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5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5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6.9830022319994</v>
      </c>
    </row>
    <row r="28" customFormat="false" ht="15" hidden="false" customHeight="false" outlineLevel="0" collapsed="false">
      <c r="A28" s="19" t="s">
        <v>23</v>
      </c>
      <c r="B28" s="20" t="n">
        <v>76.9354664761544</v>
      </c>
    </row>
    <row r="29" customFormat="false" ht="15" hidden="false" customHeight="false" outlineLevel="0" collapsed="false">
      <c r="A29" s="19" t="s">
        <v>24</v>
      </c>
      <c r="B29" s="20" t="n">
        <v>76.3628018928267</v>
      </c>
    </row>
    <row r="30" customFormat="false" ht="15" hidden="false" customHeight="false" outlineLevel="0" collapsed="false">
      <c r="A30" s="19" t="s">
        <v>25</v>
      </c>
      <c r="B30" s="20" t="n">
        <v>77.928681482578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2435.880980009</v>
      </c>
    </row>
    <row r="33" customFormat="false" ht="15" hidden="false" customHeight="false" outlineLevel="0" collapsed="false">
      <c r="A33" s="19" t="s">
        <v>28</v>
      </c>
      <c r="B33" s="20" t="n">
        <v>2766973.77092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243.2412019721</v>
      </c>
    </row>
    <row r="40" customFormat="false" ht="15" hidden="false" customHeight="false" outlineLevel="0" collapsed="false">
      <c r="A40" s="24" t="s">
        <v>34</v>
      </c>
      <c r="B40" s="18" t="n">
        <v>239430.180106252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90186.93890428</v>
      </c>
    </row>
    <row r="43" customFormat="false" ht="15" hidden="false" customHeight="false" outlineLevel="0" collapsed="false">
      <c r="A43" s="24" t="s">
        <v>37</v>
      </c>
      <c r="B43" s="25" t="n">
        <v>4.862193760240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812.5214261317</v>
      </c>
    </row>
    <row r="47" customFormat="false" ht="15" hidden="false" customHeight="false" outlineLevel="0" collapsed="false">
      <c r="A47" s="24" t="s">
        <v>34</v>
      </c>
      <c r="B47" s="18" t="n">
        <v>239430.180106252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2617.65868012</v>
      </c>
    </row>
    <row r="50" customFormat="false" ht="15" hidden="false" customHeight="false" outlineLevel="0" collapsed="false">
      <c r="A50" s="24" t="s">
        <v>37</v>
      </c>
      <c r="B50" s="25" t="n">
        <v>6.5040418539842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89461.81538901</v>
      </c>
    </row>
    <row r="55" customFormat="false" ht="15" hidden="false" customHeight="false" outlineLevel="0" collapsed="false">
      <c r="A55" s="28" t="s">
        <v>42</v>
      </c>
      <c r="B55" s="29" t="n">
        <v>0.0224910253542029</v>
      </c>
    </row>
    <row r="56" customFormat="false" ht="15" hidden="false" customHeight="false" outlineLevel="0" collapsed="false">
      <c r="A56" s="28" t="s">
        <v>43</v>
      </c>
      <c r="B56" s="29" t="n">
        <v>0.109355723138616</v>
      </c>
    </row>
    <row r="57" customFormat="false" ht="15" hidden="false" customHeight="false" outlineLevel="0" collapsed="false">
      <c r="A57" s="28" t="s">
        <v>44</v>
      </c>
      <c r="B57" s="29" t="n">
        <v>0.086864697784413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89461.81538901</v>
      </c>
    </row>
    <row r="60" customFormat="false" ht="15" hidden="false" customHeight="false" outlineLevel="0" collapsed="false">
      <c r="A60" s="28" t="s">
        <v>42</v>
      </c>
      <c r="B60" s="29" t="n">
        <v>0.016813502371857</v>
      </c>
    </row>
    <row r="61" customFormat="false" ht="15" hidden="false" customHeight="false" outlineLevel="0" collapsed="false">
      <c r="A61" s="28" t="s">
        <v>43</v>
      </c>
      <c r="B61" s="29" t="n">
        <v>0.109355723138616</v>
      </c>
    </row>
    <row r="62" customFormat="false" ht="15" hidden="false" customHeight="false" outlineLevel="0" collapsed="false">
      <c r="A62" s="28" t="s">
        <v>44</v>
      </c>
      <c r="B62" s="29" t="n">
        <v>0.092542220766758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10.23740403122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10.23740403122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26.26220024571</v>
      </c>
      <c r="E78" s="44" t="s">
        <v>55</v>
      </c>
      <c r="F78" s="45" t="n">
        <v>1526.2622002457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706504858806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0026328251910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706504858806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0026328251910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89461.81538901</v>
      </c>
    </row>
    <row r="127" customFormat="false" ht="15" hidden="false" customHeight="false" outlineLevel="0" collapsed="false">
      <c r="A127" s="28" t="s">
        <v>42</v>
      </c>
      <c r="B127" s="29" t="n">
        <v>0.0168135023718562</v>
      </c>
    </row>
    <row r="128" customFormat="false" ht="15" hidden="false" customHeight="false" outlineLevel="0" collapsed="false">
      <c r="A128" s="28" t="s">
        <v>43</v>
      </c>
      <c r="B128" s="29" t="n">
        <v>0.109355723138616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812.5214261317</v>
      </c>
    </row>
    <row r="133" customFormat="false" ht="15" hidden="false" customHeight="false" outlineLevel="0" collapsed="false">
      <c r="A133" s="24" t="s">
        <v>34</v>
      </c>
      <c r="B133" s="18" t="n">
        <v>239430.180106252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2617.65868012</v>
      </c>
    </row>
    <row r="136" customFormat="false" ht="15" hidden="false" customHeight="false" outlineLevel="0" collapsed="false">
      <c r="A136" s="24" t="s">
        <v>37</v>
      </c>
      <c r="B136" s="25" t="n">
        <v>6.5040418539842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6.9354664761544</v>
      </c>
      <c r="C16" s="81" t="n">
        <v>76.3628018928267</v>
      </c>
      <c r="D16" s="81"/>
      <c r="E16" s="81" t="n">
        <v>76.9830022319994</v>
      </c>
      <c r="F16" s="82" t="n">
        <v>562435.880980009</v>
      </c>
      <c r="G16" s="82" t="n">
        <v>2766973.77092001</v>
      </c>
      <c r="H16" s="82" t="n">
        <v>0</v>
      </c>
      <c r="I16" s="83" t="n">
        <v>0</v>
      </c>
      <c r="J16" s="84" t="n">
        <v>0.0868646977844131</v>
      </c>
      <c r="K16" s="85" t="n">
        <f aca="false">#DIV/0!</f>
        <v>0</v>
      </c>
      <c r="L16" s="84" t="n">
        <v>0.0868646977844131</v>
      </c>
      <c r="M16" s="86" t="n">
        <f aca="false">#DIV/0!</f>
        <v>0</v>
      </c>
      <c r="N16" s="84" t="n">
        <v>0.0925422207667589</v>
      </c>
      <c r="O16" s="85" t="n">
        <f aca="false">#DIV/0!</f>
        <v>0</v>
      </c>
      <c r="P16" s="84" t="n">
        <v>0.0925422207667589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59168056330059</v>
      </c>
      <c r="K17" s="92" t="n">
        <v>0</v>
      </c>
      <c r="L17" s="92" t="n">
        <v>0.0859168056330059</v>
      </c>
      <c r="M17" s="93" t="n">
        <v>0</v>
      </c>
      <c r="N17" s="91" t="n">
        <v>0.0913730297316533</v>
      </c>
      <c r="O17" s="92" t="n">
        <v>0</v>
      </c>
      <c r="P17" s="92" t="n">
        <v>0.0913730297316533</v>
      </c>
      <c r="Q17" s="93" t="n">
        <v>0</v>
      </c>
      <c r="R17" s="94" t="n">
        <v>4.93507469912062</v>
      </c>
      <c r="S17" s="94" t="n">
        <v>6.57922641961073</v>
      </c>
      <c r="T17" s="94" t="n">
        <v>4.93507469912062</v>
      </c>
      <c r="U17" s="94" t="n">
        <v>6.57922641961073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59168056330059</v>
      </c>
      <c r="K18" s="92" t="n">
        <v>0</v>
      </c>
      <c r="L18" s="92" t="n">
        <v>0.0859168056330059</v>
      </c>
      <c r="M18" s="93" t="n">
        <v>0</v>
      </c>
      <c r="N18" s="91" t="n">
        <v>0.0913730297316533</v>
      </c>
      <c r="O18" s="92" t="n">
        <v>0</v>
      </c>
      <c r="P18" s="92" t="n">
        <v>0.0913730297316533</v>
      </c>
      <c r="Q18" s="93" t="n">
        <v>0</v>
      </c>
      <c r="R18" s="94" t="n">
        <v>4.93507469912062</v>
      </c>
      <c r="S18" s="94" t="n">
        <v>6.57922641961073</v>
      </c>
      <c r="T18" s="94" t="n">
        <v>4.93507469912062</v>
      </c>
      <c r="U18" s="94" t="n">
        <v>6.57922641961073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59168056330059</v>
      </c>
      <c r="K20" s="92" t="n">
        <v>0</v>
      </c>
      <c r="L20" s="92" t="n">
        <v>0.0859168056330059</v>
      </c>
      <c r="M20" s="93" t="n">
        <v>0</v>
      </c>
      <c r="N20" s="91" t="n">
        <v>0.0913730297316533</v>
      </c>
      <c r="O20" s="92" t="n">
        <v>0</v>
      </c>
      <c r="P20" s="92" t="n">
        <v>0.0913730297316533</v>
      </c>
      <c r="Q20" s="93" t="n">
        <v>0</v>
      </c>
      <c r="R20" s="94" t="n">
        <v>4.93507469912062</v>
      </c>
      <c r="S20" s="94" t="n">
        <v>6.57922641961073</v>
      </c>
      <c r="T20" s="94" t="n">
        <v>4.93507469912062</v>
      </c>
      <c r="U20" s="94" t="n">
        <v>6.57922641961073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59168056330059</v>
      </c>
      <c r="K21" s="92" t="n">
        <v>0</v>
      </c>
      <c r="L21" s="92" t="n">
        <v>0.0859168056330059</v>
      </c>
      <c r="M21" s="93" t="n">
        <v>0</v>
      </c>
      <c r="N21" s="91" t="n">
        <v>0.0913730297316533</v>
      </c>
      <c r="O21" s="92" t="n">
        <v>0</v>
      </c>
      <c r="P21" s="92" t="n">
        <v>0.0913730297316533</v>
      </c>
      <c r="Q21" s="93" t="n">
        <v>0</v>
      </c>
      <c r="R21" s="94" t="n">
        <v>4.93507469912062</v>
      </c>
      <c r="S21" s="94" t="n">
        <v>6.57922641961073</v>
      </c>
      <c r="T21" s="94" t="n">
        <v>4.93507469912062</v>
      </c>
      <c r="U21" s="94" t="n">
        <v>6.57922641961073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59168056330059</v>
      </c>
      <c r="K23" s="92" t="n">
        <v>0</v>
      </c>
      <c r="L23" s="92" t="n">
        <v>0.0859168056330059</v>
      </c>
      <c r="M23" s="93" t="n">
        <v>0</v>
      </c>
      <c r="N23" s="91" t="n">
        <v>0.0913730297316533</v>
      </c>
      <c r="O23" s="92" t="n">
        <v>0</v>
      </c>
      <c r="P23" s="92" t="n">
        <v>0.0913730297316533</v>
      </c>
      <c r="Q23" s="93" t="n">
        <v>0</v>
      </c>
      <c r="R23" s="94" t="n">
        <v>4.93507469912062</v>
      </c>
      <c r="S23" s="94" t="n">
        <v>6.57922641961073</v>
      </c>
      <c r="T23" s="94" t="n">
        <v>4.93507469912062</v>
      </c>
      <c r="U23" s="94" t="n">
        <v>6.57922641961073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59168056330059</v>
      </c>
      <c r="K24" s="92" t="n">
        <v>0</v>
      </c>
      <c r="L24" s="92" t="n">
        <v>0.0859168056330059</v>
      </c>
      <c r="M24" s="93" t="n">
        <v>0</v>
      </c>
      <c r="N24" s="91" t="n">
        <v>0.0913730297316533</v>
      </c>
      <c r="O24" s="92" t="n">
        <v>0</v>
      </c>
      <c r="P24" s="92" t="n">
        <v>0.0913730297316533</v>
      </c>
      <c r="Q24" s="93" t="n">
        <v>0</v>
      </c>
      <c r="R24" s="94" t="n">
        <v>4.93507469912062</v>
      </c>
      <c r="S24" s="94" t="n">
        <v>6.57922641961073</v>
      </c>
      <c r="T24" s="94" t="n">
        <v>4.93507469912062</v>
      </c>
      <c r="U24" s="94" t="n">
        <v>6.57922641961073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59168056330059</v>
      </c>
      <c r="K25" s="92" t="n">
        <v>0</v>
      </c>
      <c r="L25" s="92" t="n">
        <v>0.0859168056330059</v>
      </c>
      <c r="M25" s="93" t="n">
        <v>0</v>
      </c>
      <c r="N25" s="91" t="n">
        <v>0.0913730297316533</v>
      </c>
      <c r="O25" s="92" t="n">
        <v>0</v>
      </c>
      <c r="P25" s="92" t="n">
        <v>0.0913730297316533</v>
      </c>
      <c r="Q25" s="93" t="n">
        <v>0</v>
      </c>
      <c r="R25" s="94" t="n">
        <v>4.93507469912062</v>
      </c>
      <c r="S25" s="94" t="n">
        <v>6.57922641961073</v>
      </c>
      <c r="T25" s="94" t="n">
        <v>4.93507469912062</v>
      </c>
      <c r="U25" s="94" t="n">
        <v>6.57922641961073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59168056330059</v>
      </c>
      <c r="K27" s="92" t="n">
        <v>0</v>
      </c>
      <c r="L27" s="92" t="n">
        <v>0.0859168056330059</v>
      </c>
      <c r="M27" s="93" t="n">
        <v>0</v>
      </c>
      <c r="N27" s="91" t="n">
        <v>0.0913730297316533</v>
      </c>
      <c r="O27" s="92" t="n">
        <v>0</v>
      </c>
      <c r="P27" s="92" t="n">
        <v>0.0913730297316533</v>
      </c>
      <c r="Q27" s="93" t="n">
        <v>0</v>
      </c>
      <c r="R27" s="94" t="n">
        <v>4.93507469912062</v>
      </c>
      <c r="S27" s="94" t="n">
        <v>6.57922641961073</v>
      </c>
      <c r="T27" s="94" t="n">
        <v>4.93507469912062</v>
      </c>
      <c r="U27" s="94" t="n">
        <v>6.57922641961073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100</v>
      </c>
      <c r="B29" s="88" t="n">
        <v>0.0817026374233893</v>
      </c>
      <c r="C29" s="88" t="n">
        <v>0.0816998594430298</v>
      </c>
      <c r="D29" s="88"/>
      <c r="E29" s="20" t="n">
        <v>0.083918484</v>
      </c>
      <c r="F29" s="89" t="n">
        <v>619.25526</v>
      </c>
      <c r="G29" s="89" t="n">
        <v>2477.02104</v>
      </c>
      <c r="H29" s="89" t="n">
        <v>0</v>
      </c>
      <c r="I29" s="90" t="n">
        <v>0</v>
      </c>
      <c r="J29" s="91" t="n">
        <v>0.0762340256182406</v>
      </c>
      <c r="K29" s="92" t="n">
        <v>0</v>
      </c>
      <c r="L29" s="92" t="n">
        <v>0.0762340256182406</v>
      </c>
      <c r="M29" s="93" t="n">
        <v>0</v>
      </c>
      <c r="N29" s="91" t="n">
        <v>0.0848764759173458</v>
      </c>
      <c r="O29" s="92" t="n">
        <v>0</v>
      </c>
      <c r="P29" s="92" t="n">
        <v>0.0848764759173458</v>
      </c>
      <c r="Q29" s="93" t="n">
        <v>0</v>
      </c>
      <c r="R29" s="94" t="n">
        <v>3.43312824128858</v>
      </c>
      <c r="S29" s="94" t="n">
        <v>4.74082464066226</v>
      </c>
      <c r="T29" s="94" t="n">
        <v>3.43312824128858</v>
      </c>
      <c r="U29" s="94" t="n">
        <v>4.74082464066226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59168056330059</v>
      </c>
      <c r="K36" s="92" t="n">
        <v>0</v>
      </c>
      <c r="L36" s="92" t="n">
        <v>0.0859168056330059</v>
      </c>
      <c r="M36" s="93" t="n">
        <v>0</v>
      </c>
      <c r="N36" s="91" t="n">
        <v>0.0913730297316533</v>
      </c>
      <c r="O36" s="92" t="n">
        <v>0</v>
      </c>
      <c r="P36" s="92" t="n">
        <v>0.0913730297316533</v>
      </c>
      <c r="Q36" s="93" t="n">
        <v>0</v>
      </c>
      <c r="R36" s="94" t="n">
        <v>4.93507469912062</v>
      </c>
      <c r="S36" s="94" t="n">
        <v>6.57922641961073</v>
      </c>
      <c r="T36" s="94" t="n">
        <v>4.93507469912062</v>
      </c>
      <c r="U36" s="94" t="n">
        <v>6.57922641961073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0.0875983525367302</v>
      </c>
      <c r="M37" s="93" t="n">
        <v>0</v>
      </c>
      <c r="N37" s="91" t="n">
        <v>0.0930545766353776</v>
      </c>
      <c r="O37" s="92" t="n">
        <v>0</v>
      </c>
      <c r="P37" s="92" t="n">
        <v>0.0930545766353776</v>
      </c>
      <c r="Q37" s="93" t="n">
        <v>0</v>
      </c>
      <c r="R37" s="94" t="n">
        <v>5.01209121093666</v>
      </c>
      <c r="S37" s="94" t="n">
        <v>6.68190147524395</v>
      </c>
      <c r="T37" s="94" t="n">
        <v>5.01209121093666</v>
      </c>
      <c r="U37" s="94" t="n">
        <v>6.68190147524395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59168056330059</v>
      </c>
      <c r="K40" s="92" t="n">
        <v>0</v>
      </c>
      <c r="L40" s="92" t="n">
        <v>0.0859168056330059</v>
      </c>
      <c r="M40" s="93" t="n">
        <v>0</v>
      </c>
      <c r="N40" s="91" t="n">
        <v>0.0913730297316533</v>
      </c>
      <c r="O40" s="92" t="n">
        <v>0</v>
      </c>
      <c r="P40" s="92" t="n">
        <v>0.0913730297316533</v>
      </c>
      <c r="Q40" s="93" t="n">
        <v>0</v>
      </c>
      <c r="R40" s="94" t="n">
        <v>4.93507469912062</v>
      </c>
      <c r="S40" s="94" t="n">
        <v>6.57922641961073</v>
      </c>
      <c r="T40" s="94" t="n">
        <v>4.93507469912062</v>
      </c>
      <c r="U40" s="94" t="n">
        <v>6.57922641961073</v>
      </c>
    </row>
    <row r="41" customFormat="false" ht="15" hidden="false" customHeight="false" outlineLevel="0" collapsed="false">
      <c r="A41" s="87" t="s">
        <v>100</v>
      </c>
      <c r="B41" s="88" t="n">
        <v>0.0817026374233893</v>
      </c>
      <c r="C41" s="88" t="n">
        <v>0.0816998594430298</v>
      </c>
      <c r="D41" s="88"/>
      <c r="E41" s="20" t="n">
        <v>0.083918484</v>
      </c>
      <c r="F41" s="89" t="n">
        <v>619.25526</v>
      </c>
      <c r="G41" s="89" t="n">
        <v>2477.02104</v>
      </c>
      <c r="H41" s="89" t="n">
        <v>0</v>
      </c>
      <c r="I41" s="90" t="n">
        <v>0</v>
      </c>
      <c r="J41" s="91" t="n">
        <v>0.074432914719774</v>
      </c>
      <c r="K41" s="92" t="n">
        <v>0</v>
      </c>
      <c r="L41" s="92" t="n">
        <v>0.074432914719774</v>
      </c>
      <c r="M41" s="93" t="n">
        <v>0</v>
      </c>
      <c r="N41" s="91" t="n">
        <v>0.0830753650188793</v>
      </c>
      <c r="O41" s="92" t="n">
        <v>0</v>
      </c>
      <c r="P41" s="92" t="n">
        <v>0.0830753650188793</v>
      </c>
      <c r="Q41" s="93" t="n">
        <v>0</v>
      </c>
      <c r="R41" s="94" t="n">
        <v>3.37564296804987</v>
      </c>
      <c r="S41" s="94" t="n">
        <v>4.6614429279235</v>
      </c>
      <c r="T41" s="94" t="n">
        <v>3.37564296804987</v>
      </c>
      <c r="U41" s="94" t="n">
        <v>4.661442927923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59168056330059</v>
      </c>
      <c r="K43" s="92" t="n">
        <v>0</v>
      </c>
      <c r="L43" s="92" t="n">
        <v>0.0859168056330059</v>
      </c>
      <c r="M43" s="93" t="n">
        <v>0</v>
      </c>
      <c r="N43" s="91" t="n">
        <v>0.0913730297316533</v>
      </c>
      <c r="O43" s="92" t="n">
        <v>0</v>
      </c>
      <c r="P43" s="92" t="n">
        <v>0.0913730297316533</v>
      </c>
      <c r="Q43" s="93" t="n">
        <v>0</v>
      </c>
      <c r="R43" s="94" t="n">
        <v>4.93507469912062</v>
      </c>
      <c r="S43" s="94" t="n">
        <v>6.57922641961073</v>
      </c>
      <c r="T43" s="94" t="n">
        <v>4.93507469912062</v>
      </c>
      <c r="U43" s="94" t="n">
        <v>6.57922641961073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100</v>
      </c>
      <c r="B45" s="88" t="n">
        <v>0.0817026374233893</v>
      </c>
      <c r="C45" s="88" t="n">
        <v>0.0816998594430298</v>
      </c>
      <c r="D45" s="88"/>
      <c r="E45" s="20" t="n">
        <v>0.083918484</v>
      </c>
      <c r="F45" s="89" t="n">
        <v>619.25526</v>
      </c>
      <c r="G45" s="89" t="n">
        <v>2477.02104</v>
      </c>
      <c r="H45" s="89" t="n">
        <v>0</v>
      </c>
      <c r="I45" s="90" t="n">
        <v>0</v>
      </c>
      <c r="J45" s="91" t="n">
        <v>0.0762340256182406</v>
      </c>
      <c r="K45" s="92" t="n">
        <v>0</v>
      </c>
      <c r="L45" s="92" t="n">
        <v>0.0762340256182406</v>
      </c>
      <c r="M45" s="93" t="n">
        <v>0</v>
      </c>
      <c r="N45" s="91" t="n">
        <v>0.0848764759173458</v>
      </c>
      <c r="O45" s="92" t="n">
        <v>0</v>
      </c>
      <c r="P45" s="92" t="n">
        <v>0.0848764759173458</v>
      </c>
      <c r="Q45" s="93" t="n">
        <v>0</v>
      </c>
      <c r="R45" s="94" t="n">
        <v>3.43312824128858</v>
      </c>
      <c r="S45" s="94" t="n">
        <v>4.74082464066226</v>
      </c>
      <c r="T45" s="94" t="n">
        <v>3.43312824128858</v>
      </c>
      <c r="U45" s="94" t="n">
        <v>4.74082464066226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100</v>
      </c>
      <c r="B49" s="88" t="n">
        <v>0.0817026374233893</v>
      </c>
      <c r="C49" s="88" t="n">
        <v>0.0816998594430298</v>
      </c>
      <c r="D49" s="88"/>
      <c r="E49" s="20" t="n">
        <v>0.083918484</v>
      </c>
      <c r="F49" s="89" t="n">
        <v>619.25526</v>
      </c>
      <c r="G49" s="89" t="n">
        <v>2477.02104</v>
      </c>
      <c r="H49" s="89" t="n">
        <v>0</v>
      </c>
      <c r="I49" s="90" t="n">
        <v>0</v>
      </c>
      <c r="J49" s="91" t="n">
        <v>0.0762340256182406</v>
      </c>
      <c r="K49" s="92" t="n">
        <v>0</v>
      </c>
      <c r="L49" s="92" t="n">
        <v>0.0762340256182406</v>
      </c>
      <c r="M49" s="93" t="n">
        <v>0</v>
      </c>
      <c r="N49" s="91" t="n">
        <v>0.0848764759173458</v>
      </c>
      <c r="O49" s="92" t="n">
        <v>0</v>
      </c>
      <c r="P49" s="92" t="n">
        <v>0.0848764759173458</v>
      </c>
      <c r="Q49" s="93" t="n">
        <v>0</v>
      </c>
      <c r="R49" s="94" t="n">
        <v>3.43312824128858</v>
      </c>
      <c r="S49" s="94" t="n">
        <v>4.74082464066226</v>
      </c>
      <c r="T49" s="94" t="n">
        <v>3.43312824128858</v>
      </c>
      <c r="U49" s="94" t="n">
        <v>4.74082464066226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59168056330059</v>
      </c>
      <c r="K53" s="92" t="n">
        <v>0</v>
      </c>
      <c r="L53" s="92" t="n">
        <v>0.0859168056330059</v>
      </c>
      <c r="M53" s="93" t="n">
        <v>0</v>
      </c>
      <c r="N53" s="91" t="n">
        <v>0.0913730297316533</v>
      </c>
      <c r="O53" s="92" t="n">
        <v>0</v>
      </c>
      <c r="P53" s="92" t="n">
        <v>0.0913730297316533</v>
      </c>
      <c r="Q53" s="93" t="n">
        <v>0</v>
      </c>
      <c r="R53" s="94" t="n">
        <v>4.93507469912062</v>
      </c>
      <c r="S53" s="94" t="n">
        <v>6.57922641961073</v>
      </c>
      <c r="T53" s="94" t="n">
        <v>4.93507469912062</v>
      </c>
      <c r="U53" s="94" t="n">
        <v>6.57922641961073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0.0875983525367302</v>
      </c>
      <c r="M54" s="93" t="n">
        <v>0</v>
      </c>
      <c r="N54" s="91" t="n">
        <v>0.0930545766353776</v>
      </c>
      <c r="O54" s="92" t="n">
        <v>0</v>
      </c>
      <c r="P54" s="92" t="n">
        <v>0.0930545766353776</v>
      </c>
      <c r="Q54" s="93" t="n">
        <v>0</v>
      </c>
      <c r="R54" s="94" t="n">
        <v>5.01209121093666</v>
      </c>
      <c r="S54" s="94" t="n">
        <v>6.68190147524395</v>
      </c>
      <c r="T54" s="94" t="n">
        <v>5.01209121093666</v>
      </c>
      <c r="U54" s="94" t="n">
        <v>6.68190147524395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100</v>
      </c>
      <c r="B56" s="88" t="n">
        <v>0.0817026374233893</v>
      </c>
      <c r="C56" s="88" t="n">
        <v>0.0816998594430298</v>
      </c>
      <c r="D56" s="88"/>
      <c r="E56" s="20" t="n">
        <v>0.083918484</v>
      </c>
      <c r="F56" s="89" t="n">
        <v>619.25526</v>
      </c>
      <c r="G56" s="89" t="n">
        <v>2477.02104</v>
      </c>
      <c r="H56" s="89" t="n">
        <v>0</v>
      </c>
      <c r="I56" s="90" t="n">
        <v>0</v>
      </c>
      <c r="J56" s="91" t="n">
        <v>0.074432914719774</v>
      </c>
      <c r="K56" s="92" t="n">
        <v>0</v>
      </c>
      <c r="L56" s="92" t="n">
        <v>0.074432914719774</v>
      </c>
      <c r="M56" s="93" t="n">
        <v>0</v>
      </c>
      <c r="N56" s="91" t="n">
        <v>0.0830753650188793</v>
      </c>
      <c r="O56" s="92" t="n">
        <v>0</v>
      </c>
      <c r="P56" s="92" t="n">
        <v>0.0830753650188793</v>
      </c>
      <c r="Q56" s="93" t="n">
        <v>0</v>
      </c>
      <c r="R56" s="94" t="n">
        <v>3.37564296804987</v>
      </c>
      <c r="S56" s="94" t="n">
        <v>4.6614429279235</v>
      </c>
      <c r="T56" s="94" t="n">
        <v>3.37564296804987</v>
      </c>
      <c r="U56" s="94" t="n">
        <v>4.6614429279235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59168056330059</v>
      </c>
      <c r="K58" s="92" t="n">
        <v>0</v>
      </c>
      <c r="L58" s="92" t="n">
        <v>0.0859168056330059</v>
      </c>
      <c r="M58" s="93" t="n">
        <v>0</v>
      </c>
      <c r="N58" s="91" t="n">
        <v>0.0913730297316533</v>
      </c>
      <c r="O58" s="92" t="n">
        <v>0</v>
      </c>
      <c r="P58" s="92" t="n">
        <v>0.0913730297316533</v>
      </c>
      <c r="Q58" s="93" t="n">
        <v>0</v>
      </c>
      <c r="R58" s="94" t="n">
        <v>4.93507469912062</v>
      </c>
      <c r="S58" s="94" t="n">
        <v>6.57922641961073</v>
      </c>
      <c r="T58" s="94" t="n">
        <v>4.93507469912062</v>
      </c>
      <c r="U58" s="94" t="n">
        <v>6.57922641961073</v>
      </c>
    </row>
    <row r="59" customFormat="false" ht="15" hidden="false" customHeight="false" outlineLevel="0" collapsed="false">
      <c r="A59" s="87" t="s">
        <v>100</v>
      </c>
      <c r="B59" s="88" t="n">
        <v>0.0817026374233893</v>
      </c>
      <c r="C59" s="88" t="n">
        <v>0.0816998594430298</v>
      </c>
      <c r="D59" s="88"/>
      <c r="E59" s="20" t="n">
        <v>0.083918484</v>
      </c>
      <c r="F59" s="89" t="n">
        <v>619.25526</v>
      </c>
      <c r="G59" s="89" t="n">
        <v>2477.02104</v>
      </c>
      <c r="H59" s="89" t="n">
        <v>0</v>
      </c>
      <c r="I59" s="90" t="n">
        <v>0</v>
      </c>
      <c r="J59" s="91" t="n">
        <v>0.074432914719774</v>
      </c>
      <c r="K59" s="92" t="n">
        <v>0</v>
      </c>
      <c r="L59" s="92" t="n">
        <v>0.074432914719774</v>
      </c>
      <c r="M59" s="93" t="n">
        <v>0</v>
      </c>
      <c r="N59" s="91" t="n">
        <v>0.0830753650188793</v>
      </c>
      <c r="O59" s="92" t="n">
        <v>0</v>
      </c>
      <c r="P59" s="92" t="n">
        <v>0.0830753650188793</v>
      </c>
      <c r="Q59" s="93" t="n">
        <v>0</v>
      </c>
      <c r="R59" s="94" t="n">
        <v>3.37564296804987</v>
      </c>
      <c r="S59" s="94" t="n">
        <v>4.6614429279235</v>
      </c>
      <c r="T59" s="94" t="n">
        <v>3.37564296804987</v>
      </c>
      <c r="U59" s="94" t="n">
        <v>4.6614429279235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59168056330059</v>
      </c>
      <c r="K60" s="92" t="n">
        <v>0</v>
      </c>
      <c r="L60" s="92" t="n">
        <v>0.0859168056330059</v>
      </c>
      <c r="M60" s="93" t="n">
        <v>0</v>
      </c>
      <c r="N60" s="91" t="n">
        <v>0.0913730297316533</v>
      </c>
      <c r="O60" s="92" t="n">
        <v>0</v>
      </c>
      <c r="P60" s="92" t="n">
        <v>0.0913730297316533</v>
      </c>
      <c r="Q60" s="93" t="n">
        <v>0</v>
      </c>
      <c r="R60" s="94" t="n">
        <v>4.93507469912062</v>
      </c>
      <c r="S60" s="94" t="n">
        <v>6.57922641961073</v>
      </c>
      <c r="T60" s="94" t="n">
        <v>4.93507469912062</v>
      </c>
      <c r="U60" s="94" t="n">
        <v>6.57922641961073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59168056330059</v>
      </c>
      <c r="K63" s="92" t="n">
        <v>0</v>
      </c>
      <c r="L63" s="92" t="n">
        <v>0.0859168056330059</v>
      </c>
      <c r="M63" s="93" t="n">
        <v>0</v>
      </c>
      <c r="N63" s="91" t="n">
        <v>0.0913730297316533</v>
      </c>
      <c r="O63" s="92" t="n">
        <v>0</v>
      </c>
      <c r="P63" s="92" t="n">
        <v>0.0913730297316533</v>
      </c>
      <c r="Q63" s="93" t="n">
        <v>0</v>
      </c>
      <c r="R63" s="94" t="n">
        <v>4.93507469912062</v>
      </c>
      <c r="S63" s="94" t="n">
        <v>6.57922641961073</v>
      </c>
      <c r="T63" s="94" t="n">
        <v>4.93507469912062</v>
      </c>
      <c r="U63" s="94" t="n">
        <v>6.57922641961073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59168056330059</v>
      </c>
      <c r="K64" s="92" t="n">
        <v>0</v>
      </c>
      <c r="L64" s="92" t="n">
        <v>0.0859168056330059</v>
      </c>
      <c r="M64" s="93" t="n">
        <v>0</v>
      </c>
      <c r="N64" s="91" t="n">
        <v>0.0913730297316533</v>
      </c>
      <c r="O64" s="92" t="n">
        <v>0</v>
      </c>
      <c r="P64" s="92" t="n">
        <v>0.0913730297316533</v>
      </c>
      <c r="Q64" s="93" t="n">
        <v>0</v>
      </c>
      <c r="R64" s="94" t="n">
        <v>4.93507469912062</v>
      </c>
      <c r="S64" s="94" t="n">
        <v>6.57922641961073</v>
      </c>
      <c r="T64" s="94" t="n">
        <v>4.93507469912062</v>
      </c>
      <c r="U64" s="94" t="n">
        <v>6.57922641961073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0.0875983525367302</v>
      </c>
      <c r="M65" s="93" t="n">
        <v>0</v>
      </c>
      <c r="N65" s="91" t="n">
        <v>0.0930545766353776</v>
      </c>
      <c r="O65" s="92" t="n">
        <v>0</v>
      </c>
      <c r="P65" s="92" t="n">
        <v>0.0930545766353776</v>
      </c>
      <c r="Q65" s="93" t="n">
        <v>0</v>
      </c>
      <c r="R65" s="94" t="n">
        <v>5.01209121093666</v>
      </c>
      <c r="S65" s="94" t="n">
        <v>6.68190147524395</v>
      </c>
      <c r="T65" s="94" t="n">
        <v>5.01209121093666</v>
      </c>
      <c r="U65" s="94" t="n">
        <v>6.68190147524395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59168056330059</v>
      </c>
      <c r="K68" s="92" t="n">
        <v>0</v>
      </c>
      <c r="L68" s="92" t="n">
        <v>0.0859168056330059</v>
      </c>
      <c r="M68" s="93" t="n">
        <v>0</v>
      </c>
      <c r="N68" s="91" t="n">
        <v>0.0913730297316533</v>
      </c>
      <c r="O68" s="92" t="n">
        <v>0</v>
      </c>
      <c r="P68" s="92" t="n">
        <v>0.0913730297316533</v>
      </c>
      <c r="Q68" s="93" t="n">
        <v>0</v>
      </c>
      <c r="R68" s="94" t="n">
        <v>4.93507469912062</v>
      </c>
      <c r="S68" s="94" t="n">
        <v>6.57922641961073</v>
      </c>
      <c r="T68" s="94" t="n">
        <v>4.93507469912062</v>
      </c>
      <c r="U68" s="94" t="n">
        <v>6.57922641961073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59168056330059</v>
      </c>
      <c r="K72" s="92" t="n">
        <v>0</v>
      </c>
      <c r="L72" s="92" t="n">
        <v>0.0859168056330059</v>
      </c>
      <c r="M72" s="93" t="n">
        <v>0</v>
      </c>
      <c r="N72" s="91" t="n">
        <v>0.0913730297316533</v>
      </c>
      <c r="O72" s="92" t="n">
        <v>0</v>
      </c>
      <c r="P72" s="92" t="n">
        <v>0.0913730297316533</v>
      </c>
      <c r="Q72" s="93" t="n">
        <v>0</v>
      </c>
      <c r="R72" s="94" t="n">
        <v>4.93507469912062</v>
      </c>
      <c r="S72" s="94" t="n">
        <v>6.57922641961073</v>
      </c>
      <c r="T72" s="94" t="n">
        <v>4.93507469912062</v>
      </c>
      <c r="U72" s="94" t="n">
        <v>6.57922641961073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59168056330059</v>
      </c>
      <c r="K73" s="92" t="n">
        <v>0</v>
      </c>
      <c r="L73" s="92" t="n">
        <v>0.0859168056330059</v>
      </c>
      <c r="M73" s="93" t="n">
        <v>0</v>
      </c>
      <c r="N73" s="91" t="n">
        <v>0.0913730297316533</v>
      </c>
      <c r="O73" s="92" t="n">
        <v>0</v>
      </c>
      <c r="P73" s="92" t="n">
        <v>0.0913730297316533</v>
      </c>
      <c r="Q73" s="93" t="n">
        <v>0</v>
      </c>
      <c r="R73" s="94" t="n">
        <v>4.93507469912062</v>
      </c>
      <c r="S73" s="94" t="n">
        <v>6.57922641961073</v>
      </c>
      <c r="T73" s="94" t="n">
        <v>4.93507469912062</v>
      </c>
      <c r="U73" s="94" t="n">
        <v>6.57922641961073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59168056330059</v>
      </c>
      <c r="K79" s="92" t="n">
        <v>0</v>
      </c>
      <c r="L79" s="92" t="n">
        <v>0.0859168056330059</v>
      </c>
      <c r="M79" s="93" t="n">
        <v>0</v>
      </c>
      <c r="N79" s="91" t="n">
        <v>0.0913730297316533</v>
      </c>
      <c r="O79" s="92" t="n">
        <v>0</v>
      </c>
      <c r="P79" s="92" t="n">
        <v>0.0913730297316533</v>
      </c>
      <c r="Q79" s="93" t="n">
        <v>0</v>
      </c>
      <c r="R79" s="94" t="n">
        <v>4.93507469912062</v>
      </c>
      <c r="S79" s="94" t="n">
        <v>6.57922641961073</v>
      </c>
      <c r="T79" s="94" t="n">
        <v>4.93507469912062</v>
      </c>
      <c r="U79" s="94" t="n">
        <v>6.57922641961073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59168056330059</v>
      </c>
      <c r="K80" s="92" t="n">
        <v>0</v>
      </c>
      <c r="L80" s="92" t="n">
        <v>0.0859168056330059</v>
      </c>
      <c r="M80" s="93" t="n">
        <v>0</v>
      </c>
      <c r="N80" s="91" t="n">
        <v>0.0913730297316533</v>
      </c>
      <c r="O80" s="92" t="n">
        <v>0</v>
      </c>
      <c r="P80" s="92" t="n">
        <v>0.0913730297316533</v>
      </c>
      <c r="Q80" s="93" t="n">
        <v>0</v>
      </c>
      <c r="R80" s="94" t="n">
        <v>4.93507469912062</v>
      </c>
      <c r="S80" s="94" t="n">
        <v>6.57922641961073</v>
      </c>
      <c r="T80" s="94" t="n">
        <v>4.93507469912062</v>
      </c>
      <c r="U80" s="94" t="n">
        <v>6.57922641961073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59168056330059</v>
      </c>
      <c r="K83" s="92" t="n">
        <v>0</v>
      </c>
      <c r="L83" s="92" t="n">
        <v>0.0859168056330059</v>
      </c>
      <c r="M83" s="93" t="n">
        <v>0</v>
      </c>
      <c r="N83" s="91" t="n">
        <v>0.0913730297316533</v>
      </c>
      <c r="O83" s="92" t="n">
        <v>0</v>
      </c>
      <c r="P83" s="92" t="n">
        <v>0.0913730297316533</v>
      </c>
      <c r="Q83" s="93" t="n">
        <v>0</v>
      </c>
      <c r="R83" s="94" t="n">
        <v>4.93507469912062</v>
      </c>
      <c r="S83" s="94" t="n">
        <v>6.57922641961073</v>
      </c>
      <c r="T83" s="94" t="n">
        <v>4.93507469912062</v>
      </c>
      <c r="U83" s="94" t="n">
        <v>6.57922641961073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59168056330059</v>
      </c>
      <c r="K87" s="92" t="n">
        <v>0</v>
      </c>
      <c r="L87" s="92" t="n">
        <v>0.0859168056330059</v>
      </c>
      <c r="M87" s="93" t="n">
        <v>0</v>
      </c>
      <c r="N87" s="91" t="n">
        <v>0.0913730297316533</v>
      </c>
      <c r="O87" s="92" t="n">
        <v>0</v>
      </c>
      <c r="P87" s="92" t="n">
        <v>0.0913730297316533</v>
      </c>
      <c r="Q87" s="93" t="n">
        <v>0</v>
      </c>
      <c r="R87" s="94" t="n">
        <v>4.93507469912062</v>
      </c>
      <c r="S87" s="94" t="n">
        <v>6.57922641961073</v>
      </c>
      <c r="T87" s="94" t="n">
        <v>4.93507469912062</v>
      </c>
      <c r="U87" s="94" t="n">
        <v>6.57922641961073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59168056330059</v>
      </c>
      <c r="K88" s="92" t="n">
        <v>0</v>
      </c>
      <c r="L88" s="92" t="n">
        <v>0.0859168056330059</v>
      </c>
      <c r="M88" s="93" t="n">
        <v>0</v>
      </c>
      <c r="N88" s="91" t="n">
        <v>0.0913730297316533</v>
      </c>
      <c r="O88" s="92" t="n">
        <v>0</v>
      </c>
      <c r="P88" s="92" t="n">
        <v>0.0913730297316533</v>
      </c>
      <c r="Q88" s="93" t="n">
        <v>0</v>
      </c>
      <c r="R88" s="94" t="n">
        <v>4.93507469912062</v>
      </c>
      <c r="S88" s="94" t="n">
        <v>6.57922641961073</v>
      </c>
      <c r="T88" s="94" t="n">
        <v>4.93507469912062</v>
      </c>
      <c r="U88" s="94" t="n">
        <v>6.57922641961073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59168056330059</v>
      </c>
      <c r="K89" s="92" t="n">
        <v>0</v>
      </c>
      <c r="L89" s="92" t="n">
        <v>0.0859168056330059</v>
      </c>
      <c r="M89" s="93" t="n">
        <v>0</v>
      </c>
      <c r="N89" s="91" t="n">
        <v>0.0913730297316533</v>
      </c>
      <c r="O89" s="92" t="n">
        <v>0</v>
      </c>
      <c r="P89" s="92" t="n">
        <v>0.0913730297316533</v>
      </c>
      <c r="Q89" s="93" t="n">
        <v>0</v>
      </c>
      <c r="R89" s="94" t="n">
        <v>4.93507469912062</v>
      </c>
      <c r="S89" s="94" t="n">
        <v>6.57922641961073</v>
      </c>
      <c r="T89" s="94" t="n">
        <v>4.93507469912062</v>
      </c>
      <c r="U89" s="94" t="n">
        <v>6.57922641961073</v>
      </c>
    </row>
    <row r="90" customFormat="false" ht="15" hidden="false" customHeight="false" outlineLevel="0" collapsed="false">
      <c r="A90" s="87" t="s">
        <v>100</v>
      </c>
      <c r="B90" s="88" t="n">
        <v>0.0817026374233893</v>
      </c>
      <c r="C90" s="88" t="n">
        <v>0.0816998594430298</v>
      </c>
      <c r="D90" s="88"/>
      <c r="E90" s="20" t="n">
        <v>0.083918484</v>
      </c>
      <c r="F90" s="89" t="n">
        <v>619.25526</v>
      </c>
      <c r="G90" s="89" t="n">
        <v>2477.02104</v>
      </c>
      <c r="H90" s="89" t="n">
        <v>0</v>
      </c>
      <c r="I90" s="90" t="n">
        <v>0</v>
      </c>
      <c r="J90" s="91" t="n">
        <v>0.074432914719774</v>
      </c>
      <c r="K90" s="92" t="n">
        <v>0</v>
      </c>
      <c r="L90" s="92" t="n">
        <v>0.074432914719774</v>
      </c>
      <c r="M90" s="93" t="n">
        <v>0</v>
      </c>
      <c r="N90" s="91" t="n">
        <v>0.0830753650188793</v>
      </c>
      <c r="O90" s="92" t="n">
        <v>0</v>
      </c>
      <c r="P90" s="92" t="n">
        <v>0.0830753650188793</v>
      </c>
      <c r="Q90" s="93" t="n">
        <v>0</v>
      </c>
      <c r="R90" s="94" t="n">
        <v>3.37564296804987</v>
      </c>
      <c r="S90" s="94" t="n">
        <v>4.6614429279235</v>
      </c>
      <c r="T90" s="94" t="n">
        <v>3.37564296804987</v>
      </c>
      <c r="U90" s="94" t="n">
        <v>4.6614429279235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75983525367302</v>
      </c>
      <c r="K92" s="92" t="n">
        <v>0</v>
      </c>
      <c r="L92" s="92" t="n">
        <v>0.0875983525367302</v>
      </c>
      <c r="M92" s="93" t="n">
        <v>0</v>
      </c>
      <c r="N92" s="91" t="n">
        <v>0.0930545766353776</v>
      </c>
      <c r="O92" s="92" t="n">
        <v>0</v>
      </c>
      <c r="P92" s="92" t="n">
        <v>0.0930545766353776</v>
      </c>
      <c r="Q92" s="93" t="n">
        <v>0</v>
      </c>
      <c r="R92" s="94" t="n">
        <v>5.01209121093666</v>
      </c>
      <c r="S92" s="94" t="n">
        <v>6.68190147524395</v>
      </c>
      <c r="T92" s="94" t="n">
        <v>5.01209121093666</v>
      </c>
      <c r="U92" s="94" t="n">
        <v>6.68190147524395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59168056330059</v>
      </c>
      <c r="K93" s="92" t="n">
        <v>0</v>
      </c>
      <c r="L93" s="92" t="n">
        <v>0.0859168056330059</v>
      </c>
      <c r="M93" s="93" t="n">
        <v>0</v>
      </c>
      <c r="N93" s="91" t="n">
        <v>0.0913730297316533</v>
      </c>
      <c r="O93" s="92" t="n">
        <v>0</v>
      </c>
      <c r="P93" s="92" t="n">
        <v>0.0913730297316533</v>
      </c>
      <c r="Q93" s="93" t="n">
        <v>0</v>
      </c>
      <c r="R93" s="94" t="n">
        <v>4.93507469912062</v>
      </c>
      <c r="S93" s="94" t="n">
        <v>6.57922641961073</v>
      </c>
      <c r="T93" s="94" t="n">
        <v>4.93507469912062</v>
      </c>
      <c r="U93" s="94" t="n">
        <v>6.57922641961073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59168056330059</v>
      </c>
      <c r="K94" s="92" t="n">
        <v>0</v>
      </c>
      <c r="L94" s="92" t="n">
        <v>0.0859168056330059</v>
      </c>
      <c r="M94" s="93" t="n">
        <v>0</v>
      </c>
      <c r="N94" s="91" t="n">
        <v>0.0913730297316533</v>
      </c>
      <c r="O94" s="92" t="n">
        <v>0</v>
      </c>
      <c r="P94" s="92" t="n">
        <v>0.0913730297316533</v>
      </c>
      <c r="Q94" s="93" t="n">
        <v>0</v>
      </c>
      <c r="R94" s="94" t="n">
        <v>4.93507469912062</v>
      </c>
      <c r="S94" s="94" t="n">
        <v>6.57922641961073</v>
      </c>
      <c r="T94" s="94" t="n">
        <v>4.93507469912062</v>
      </c>
      <c r="U94" s="94" t="n">
        <v>6.57922641961073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59168056330059</v>
      </c>
      <c r="K95" s="92" t="n">
        <v>0</v>
      </c>
      <c r="L95" s="92" t="n">
        <v>0.0859168056330059</v>
      </c>
      <c r="M95" s="93" t="n">
        <v>0</v>
      </c>
      <c r="N95" s="91" t="n">
        <v>0.0913730297316533</v>
      </c>
      <c r="O95" s="92" t="n">
        <v>0</v>
      </c>
      <c r="P95" s="92" t="n">
        <v>0.0913730297316533</v>
      </c>
      <c r="Q95" s="93" t="n">
        <v>0</v>
      </c>
      <c r="R95" s="94" t="n">
        <v>4.93507469912062</v>
      </c>
      <c r="S95" s="94" t="n">
        <v>6.57922641961073</v>
      </c>
      <c r="T95" s="94" t="n">
        <v>4.93507469912062</v>
      </c>
      <c r="U95" s="94" t="n">
        <v>6.57922641961073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59168056330059</v>
      </c>
      <c r="K96" s="92" t="n">
        <v>0</v>
      </c>
      <c r="L96" s="92" t="n">
        <v>0.0859168056330059</v>
      </c>
      <c r="M96" s="93" t="n">
        <v>0</v>
      </c>
      <c r="N96" s="91" t="n">
        <v>0.0913730297316533</v>
      </c>
      <c r="O96" s="92" t="n">
        <v>0</v>
      </c>
      <c r="P96" s="92" t="n">
        <v>0.0913730297316533</v>
      </c>
      <c r="Q96" s="93" t="n">
        <v>0</v>
      </c>
      <c r="R96" s="94" t="n">
        <v>4.93507469912062</v>
      </c>
      <c r="S96" s="94" t="n">
        <v>6.57922641961073</v>
      </c>
      <c r="T96" s="94" t="n">
        <v>4.93507469912062</v>
      </c>
      <c r="U96" s="94" t="n">
        <v>6.57922641961073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59168056330059</v>
      </c>
      <c r="K99" s="92" t="n">
        <v>0</v>
      </c>
      <c r="L99" s="92" t="n">
        <v>0.0859168056330059</v>
      </c>
      <c r="M99" s="93" t="n">
        <v>0</v>
      </c>
      <c r="N99" s="91" t="n">
        <v>0.0913730297316533</v>
      </c>
      <c r="O99" s="92" t="n">
        <v>0</v>
      </c>
      <c r="P99" s="92" t="n">
        <v>0.0913730297316533</v>
      </c>
      <c r="Q99" s="93" t="n">
        <v>0</v>
      </c>
      <c r="R99" s="94" t="n">
        <v>4.93507469912062</v>
      </c>
      <c r="S99" s="94" t="n">
        <v>6.57922641961073</v>
      </c>
      <c r="T99" s="94" t="n">
        <v>4.93507469912062</v>
      </c>
      <c r="U99" s="94" t="n">
        <v>6.57922641961073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0.0875983525367302</v>
      </c>
      <c r="M102" s="93" t="n">
        <v>0</v>
      </c>
      <c r="N102" s="91" t="n">
        <v>0.0930545766353776</v>
      </c>
      <c r="O102" s="92" t="n">
        <v>0</v>
      </c>
      <c r="P102" s="92" t="n">
        <v>0.0930545766353776</v>
      </c>
      <c r="Q102" s="93" t="n">
        <v>0</v>
      </c>
      <c r="R102" s="94" t="n">
        <v>5.01209121093666</v>
      </c>
      <c r="S102" s="94" t="n">
        <v>6.68190147524395</v>
      </c>
      <c r="T102" s="94" t="n">
        <v>5.01209121093666</v>
      </c>
      <c r="U102" s="94" t="n">
        <v>6.68190147524395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59168056330059</v>
      </c>
      <c r="K103" s="92" t="n">
        <v>0</v>
      </c>
      <c r="L103" s="92" t="n">
        <v>0.0859168056330059</v>
      </c>
      <c r="M103" s="93" t="n">
        <v>0</v>
      </c>
      <c r="N103" s="91" t="n">
        <v>0.0913730297316533</v>
      </c>
      <c r="O103" s="92" t="n">
        <v>0</v>
      </c>
      <c r="P103" s="92" t="n">
        <v>0.0913730297316533</v>
      </c>
      <c r="Q103" s="93" t="n">
        <v>0</v>
      </c>
      <c r="R103" s="94" t="n">
        <v>4.93507469912062</v>
      </c>
      <c r="S103" s="94" t="n">
        <v>6.57922641961073</v>
      </c>
      <c r="T103" s="94" t="n">
        <v>4.93507469912062</v>
      </c>
      <c r="U103" s="94" t="n">
        <v>6.57922641961073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59168056330059</v>
      </c>
      <c r="K105" s="92" t="n">
        <v>0</v>
      </c>
      <c r="L105" s="92" t="n">
        <v>0.0859168056330059</v>
      </c>
      <c r="M105" s="93" t="n">
        <v>0</v>
      </c>
      <c r="N105" s="91" t="n">
        <v>0.0913730297316533</v>
      </c>
      <c r="O105" s="92" t="n">
        <v>0</v>
      </c>
      <c r="P105" s="92" t="n">
        <v>0.0913730297316533</v>
      </c>
      <c r="Q105" s="93" t="n">
        <v>0</v>
      </c>
      <c r="R105" s="94" t="n">
        <v>4.93507469912062</v>
      </c>
      <c r="S105" s="94" t="n">
        <v>6.57922641961073</v>
      </c>
      <c r="T105" s="94" t="n">
        <v>4.93507469912062</v>
      </c>
      <c r="U105" s="94" t="n">
        <v>6.57922641961073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75983525367302</v>
      </c>
      <c r="K107" s="92" t="n">
        <v>0</v>
      </c>
      <c r="L107" s="92" t="n">
        <v>0.0875983525367302</v>
      </c>
      <c r="M107" s="93" t="n">
        <v>0</v>
      </c>
      <c r="N107" s="91" t="n">
        <v>0.0930545766353776</v>
      </c>
      <c r="O107" s="92" t="n">
        <v>0</v>
      </c>
      <c r="P107" s="92" t="n">
        <v>0.0930545766353776</v>
      </c>
      <c r="Q107" s="93" t="n">
        <v>0</v>
      </c>
      <c r="R107" s="94" t="n">
        <v>5.01209121093666</v>
      </c>
      <c r="S107" s="94" t="n">
        <v>6.68190147524395</v>
      </c>
      <c r="T107" s="94" t="n">
        <v>5.01209121093666</v>
      </c>
      <c r="U107" s="94" t="n">
        <v>6.68190147524395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59168056330059</v>
      </c>
      <c r="K110" s="92" t="n">
        <v>0</v>
      </c>
      <c r="L110" s="92" t="n">
        <v>0.0859168056330059</v>
      </c>
      <c r="M110" s="93" t="n">
        <v>0</v>
      </c>
      <c r="N110" s="91" t="n">
        <v>0.0913730297316533</v>
      </c>
      <c r="O110" s="92" t="n">
        <v>0</v>
      </c>
      <c r="P110" s="92" t="n">
        <v>0.0913730297316533</v>
      </c>
      <c r="Q110" s="93" t="n">
        <v>0</v>
      </c>
      <c r="R110" s="94" t="n">
        <v>4.93507469912062</v>
      </c>
      <c r="S110" s="94" t="n">
        <v>6.57922641961073</v>
      </c>
      <c r="T110" s="94" t="n">
        <v>4.93507469912062</v>
      </c>
      <c r="U110" s="94" t="n">
        <v>6.57922641961073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59168056330059</v>
      </c>
      <c r="K112" s="92" t="n">
        <v>0</v>
      </c>
      <c r="L112" s="92" t="n">
        <v>0.0859168056330059</v>
      </c>
      <c r="M112" s="93" t="n">
        <v>0</v>
      </c>
      <c r="N112" s="91" t="n">
        <v>0.0913730297316533</v>
      </c>
      <c r="O112" s="92" t="n">
        <v>0</v>
      </c>
      <c r="P112" s="92" t="n">
        <v>0.0913730297316533</v>
      </c>
      <c r="Q112" s="93" t="n">
        <v>0</v>
      </c>
      <c r="R112" s="94" t="n">
        <v>4.93507469912062</v>
      </c>
      <c r="S112" s="94" t="n">
        <v>6.57922641961073</v>
      </c>
      <c r="T112" s="94" t="n">
        <v>4.93507469912062</v>
      </c>
      <c r="U112" s="94" t="n">
        <v>6.57922641961073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59168056330059</v>
      </c>
      <c r="K115" s="92" t="n">
        <v>0</v>
      </c>
      <c r="L115" s="92" t="n">
        <v>0.0859168056330059</v>
      </c>
      <c r="M115" s="93" t="n">
        <v>0</v>
      </c>
      <c r="N115" s="91" t="n">
        <v>0.0913730297316533</v>
      </c>
      <c r="O115" s="92" t="n">
        <v>0</v>
      </c>
      <c r="P115" s="92" t="n">
        <v>0.0913730297316533</v>
      </c>
      <c r="Q115" s="93" t="n">
        <v>0</v>
      </c>
      <c r="R115" s="94" t="n">
        <v>4.93507469912062</v>
      </c>
      <c r="S115" s="94" t="n">
        <v>6.57922641961073</v>
      </c>
      <c r="T115" s="94" t="n">
        <v>4.93507469912062</v>
      </c>
      <c r="U115" s="94" t="n">
        <v>6.57922641961073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0.0875983525367302</v>
      </c>
      <c r="M118" s="93" t="n">
        <v>0</v>
      </c>
      <c r="N118" s="91" t="n">
        <v>0.0930545766353776</v>
      </c>
      <c r="O118" s="92" t="n">
        <v>0</v>
      </c>
      <c r="P118" s="92" t="n">
        <v>0.0930545766353776</v>
      </c>
      <c r="Q118" s="93" t="n">
        <v>0</v>
      </c>
      <c r="R118" s="94" t="n">
        <v>5.01209121093666</v>
      </c>
      <c r="S118" s="94" t="n">
        <v>6.68190147524395</v>
      </c>
      <c r="T118" s="94" t="n">
        <v>5.01209121093666</v>
      </c>
      <c r="U118" s="94" t="n">
        <v>6.68190147524395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59168056330059</v>
      </c>
      <c r="K119" s="92" t="n">
        <v>0</v>
      </c>
      <c r="L119" s="92" t="n">
        <v>0.0859168056330059</v>
      </c>
      <c r="M119" s="93" t="n">
        <v>0</v>
      </c>
      <c r="N119" s="91" t="n">
        <v>0.0913730297316533</v>
      </c>
      <c r="O119" s="92" t="n">
        <v>0</v>
      </c>
      <c r="P119" s="92" t="n">
        <v>0.0913730297316533</v>
      </c>
      <c r="Q119" s="93" t="n">
        <v>0</v>
      </c>
      <c r="R119" s="94" t="n">
        <v>4.93507469912062</v>
      </c>
      <c r="S119" s="94" t="n">
        <v>6.57922641961073</v>
      </c>
      <c r="T119" s="94" t="n">
        <v>4.93507469912062</v>
      </c>
      <c r="U119" s="94" t="n">
        <v>6.57922641961073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59168056330059</v>
      </c>
      <c r="K121" s="92" t="n">
        <v>0</v>
      </c>
      <c r="L121" s="92" t="n">
        <v>0.0859168056330059</v>
      </c>
      <c r="M121" s="93" t="n">
        <v>0</v>
      </c>
      <c r="N121" s="91" t="n">
        <v>0.0913730297316533</v>
      </c>
      <c r="O121" s="92" t="n">
        <v>0</v>
      </c>
      <c r="P121" s="92" t="n">
        <v>0.0913730297316533</v>
      </c>
      <c r="Q121" s="93" t="n">
        <v>0</v>
      </c>
      <c r="R121" s="94" t="n">
        <v>4.93507469912062</v>
      </c>
      <c r="S121" s="94" t="n">
        <v>6.57922641961073</v>
      </c>
      <c r="T121" s="94" t="n">
        <v>4.93507469912062</v>
      </c>
      <c r="U121" s="94" t="n">
        <v>6.57922641961073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59168056330059</v>
      </c>
      <c r="K124" s="92" t="n">
        <v>0</v>
      </c>
      <c r="L124" s="92" t="n">
        <v>0.0859168056330059</v>
      </c>
      <c r="M124" s="93" t="n">
        <v>0</v>
      </c>
      <c r="N124" s="91" t="n">
        <v>0.0913730297316533</v>
      </c>
      <c r="O124" s="92" t="n">
        <v>0</v>
      </c>
      <c r="P124" s="92" t="n">
        <v>0.0913730297316533</v>
      </c>
      <c r="Q124" s="93" t="n">
        <v>0</v>
      </c>
      <c r="R124" s="94" t="n">
        <v>4.93507469912062</v>
      </c>
      <c r="S124" s="94" t="n">
        <v>6.57922641961073</v>
      </c>
      <c r="T124" s="94" t="n">
        <v>4.93507469912062</v>
      </c>
      <c r="U124" s="94" t="n">
        <v>6.57922641961073</v>
      </c>
    </row>
    <row r="125" customFormat="false" ht="15" hidden="false" customHeight="false" outlineLevel="0" collapsed="false">
      <c r="A125" s="87" t="s">
        <v>100</v>
      </c>
      <c r="B125" s="88" t="n">
        <v>0.0817026374233893</v>
      </c>
      <c r="C125" s="88" t="n">
        <v>0.0816998594430298</v>
      </c>
      <c r="D125" s="88"/>
      <c r="E125" s="20" t="n">
        <v>0.083918484</v>
      </c>
      <c r="F125" s="89" t="n">
        <v>619.25526</v>
      </c>
      <c r="G125" s="89" t="n">
        <v>2477.02104</v>
      </c>
      <c r="H125" s="89" t="n">
        <v>0</v>
      </c>
      <c r="I125" s="90" t="n">
        <v>0</v>
      </c>
      <c r="J125" s="91" t="n">
        <v>0.074432914719774</v>
      </c>
      <c r="K125" s="92" t="n">
        <v>0</v>
      </c>
      <c r="L125" s="92" t="n">
        <v>0.074432914719774</v>
      </c>
      <c r="M125" s="93" t="n">
        <v>0</v>
      </c>
      <c r="N125" s="91" t="n">
        <v>0.0830753650188793</v>
      </c>
      <c r="O125" s="92" t="n">
        <v>0</v>
      </c>
      <c r="P125" s="92" t="n">
        <v>0.0830753650188793</v>
      </c>
      <c r="Q125" s="93" t="n">
        <v>0</v>
      </c>
      <c r="R125" s="94" t="n">
        <v>3.37564296804987</v>
      </c>
      <c r="S125" s="94" t="n">
        <v>4.6614429279235</v>
      </c>
      <c r="T125" s="94" t="n">
        <v>3.37564296804987</v>
      </c>
      <c r="U125" s="94" t="n">
        <v>4.6614429279235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75983525367302</v>
      </c>
      <c r="K129" s="92" t="n">
        <v>0</v>
      </c>
      <c r="L129" s="92" t="n">
        <v>0.0875983525367302</v>
      </c>
      <c r="M129" s="93" t="n">
        <v>0</v>
      </c>
      <c r="N129" s="91" t="n">
        <v>0.0930545766353776</v>
      </c>
      <c r="O129" s="92" t="n">
        <v>0</v>
      </c>
      <c r="P129" s="92" t="n">
        <v>0.0930545766353776</v>
      </c>
      <c r="Q129" s="93" t="n">
        <v>0</v>
      </c>
      <c r="R129" s="94" t="n">
        <v>5.01209121093666</v>
      </c>
      <c r="S129" s="94" t="n">
        <v>6.68190147524395</v>
      </c>
      <c r="T129" s="94" t="n">
        <v>5.01209121093666</v>
      </c>
      <c r="U129" s="94" t="n">
        <v>6.68190147524395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59168056330059</v>
      </c>
      <c r="K133" s="92" t="n">
        <v>0</v>
      </c>
      <c r="L133" s="92" t="n">
        <v>0.0859168056330059</v>
      </c>
      <c r="M133" s="93" t="n">
        <v>0</v>
      </c>
      <c r="N133" s="91" t="n">
        <v>0.0913730297316533</v>
      </c>
      <c r="O133" s="92" t="n">
        <v>0</v>
      </c>
      <c r="P133" s="92" t="n">
        <v>0.0913730297316533</v>
      </c>
      <c r="Q133" s="93" t="n">
        <v>0</v>
      </c>
      <c r="R133" s="94" t="n">
        <v>4.93507469912062</v>
      </c>
      <c r="S133" s="94" t="n">
        <v>6.57922641961073</v>
      </c>
      <c r="T133" s="94" t="n">
        <v>4.93507469912062</v>
      </c>
      <c r="U133" s="94" t="n">
        <v>6.57922641961073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59168056330059</v>
      </c>
      <c r="K137" s="92" t="n">
        <v>0</v>
      </c>
      <c r="L137" s="92" t="n">
        <v>0.0859168056330059</v>
      </c>
      <c r="M137" s="93" t="n">
        <v>0</v>
      </c>
      <c r="N137" s="91" t="n">
        <v>0.0913730297316533</v>
      </c>
      <c r="O137" s="92" t="n">
        <v>0</v>
      </c>
      <c r="P137" s="92" t="n">
        <v>0.0913730297316533</v>
      </c>
      <c r="Q137" s="93" t="n">
        <v>0</v>
      </c>
      <c r="R137" s="94" t="n">
        <v>4.93507469912062</v>
      </c>
      <c r="S137" s="94" t="n">
        <v>6.57922641961073</v>
      </c>
      <c r="T137" s="94" t="n">
        <v>4.93507469912062</v>
      </c>
      <c r="U137" s="94" t="n">
        <v>6.57922641961073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59168056330059</v>
      </c>
      <c r="K138" s="92" t="n">
        <v>0</v>
      </c>
      <c r="L138" s="92" t="n">
        <v>0.0859168056330059</v>
      </c>
      <c r="M138" s="93" t="n">
        <v>0</v>
      </c>
      <c r="N138" s="91" t="n">
        <v>0.0913730297316533</v>
      </c>
      <c r="O138" s="92" t="n">
        <v>0</v>
      </c>
      <c r="P138" s="92" t="n">
        <v>0.0913730297316533</v>
      </c>
      <c r="Q138" s="93" t="n">
        <v>0</v>
      </c>
      <c r="R138" s="94" t="n">
        <v>4.93507469912062</v>
      </c>
      <c r="S138" s="94" t="n">
        <v>6.57922641961073</v>
      </c>
      <c r="T138" s="94" t="n">
        <v>4.93507469912062</v>
      </c>
      <c r="U138" s="94" t="n">
        <v>6.57922641961073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100</v>
      </c>
      <c r="B141" s="88" t="n">
        <v>0.0817026374233893</v>
      </c>
      <c r="C141" s="88" t="n">
        <v>0.0816998594430298</v>
      </c>
      <c r="D141" s="88"/>
      <c r="E141" s="20" t="n">
        <v>0.083918484</v>
      </c>
      <c r="F141" s="89" t="n">
        <v>619.25526</v>
      </c>
      <c r="G141" s="89" t="n">
        <v>2477.02104</v>
      </c>
      <c r="H141" s="89" t="n">
        <v>0</v>
      </c>
      <c r="I141" s="90" t="n">
        <v>0</v>
      </c>
      <c r="J141" s="91" t="n">
        <v>0.074432914719774</v>
      </c>
      <c r="K141" s="92" t="n">
        <v>0</v>
      </c>
      <c r="L141" s="92" t="n">
        <v>0.074432914719774</v>
      </c>
      <c r="M141" s="93" t="n">
        <v>0</v>
      </c>
      <c r="N141" s="91" t="n">
        <v>0.0830753650188793</v>
      </c>
      <c r="O141" s="92" t="n">
        <v>0</v>
      </c>
      <c r="P141" s="92" t="n">
        <v>0.0830753650188793</v>
      </c>
      <c r="Q141" s="93" t="n">
        <v>0</v>
      </c>
      <c r="R141" s="94" t="n">
        <v>3.37564296804987</v>
      </c>
      <c r="S141" s="94" t="n">
        <v>4.6614429279235</v>
      </c>
      <c r="T141" s="94" t="n">
        <v>3.37564296804987</v>
      </c>
      <c r="U141" s="94" t="n">
        <v>4.661442927923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59168056330059</v>
      </c>
      <c r="K143" s="92" t="n">
        <v>0</v>
      </c>
      <c r="L143" s="92" t="n">
        <v>0.0859168056330059</v>
      </c>
      <c r="M143" s="93" t="n">
        <v>0</v>
      </c>
      <c r="N143" s="91" t="n">
        <v>0.0913730297316533</v>
      </c>
      <c r="O143" s="92" t="n">
        <v>0</v>
      </c>
      <c r="P143" s="92" t="n">
        <v>0.0913730297316533</v>
      </c>
      <c r="Q143" s="93" t="n">
        <v>0</v>
      </c>
      <c r="R143" s="94" t="n">
        <v>4.93507469912062</v>
      </c>
      <c r="S143" s="94" t="n">
        <v>6.57922641961073</v>
      </c>
      <c r="T143" s="94" t="n">
        <v>4.93507469912062</v>
      </c>
      <c r="U143" s="94" t="n">
        <v>6.57922641961073</v>
      </c>
    </row>
    <row r="144" customFormat="false" ht="15" hidden="false" customHeight="false" outlineLevel="0" collapsed="false">
      <c r="A144" s="87" t="s">
        <v>100</v>
      </c>
      <c r="B144" s="88" t="n">
        <v>0.0817026374233893</v>
      </c>
      <c r="C144" s="88" t="n">
        <v>0.0816998594430298</v>
      </c>
      <c r="D144" s="88"/>
      <c r="E144" s="20" t="n">
        <v>0.083918484</v>
      </c>
      <c r="F144" s="89" t="n">
        <v>619.25526</v>
      </c>
      <c r="G144" s="89" t="n">
        <v>2477.02104</v>
      </c>
      <c r="H144" s="89" t="n">
        <v>0</v>
      </c>
      <c r="I144" s="90" t="n">
        <v>0</v>
      </c>
      <c r="J144" s="91" t="n">
        <v>0.0762340256182406</v>
      </c>
      <c r="K144" s="92" t="n">
        <v>0</v>
      </c>
      <c r="L144" s="92" t="n">
        <v>0.0762340256182406</v>
      </c>
      <c r="M144" s="93" t="n">
        <v>0</v>
      </c>
      <c r="N144" s="91" t="n">
        <v>0.0848764759173458</v>
      </c>
      <c r="O144" s="92" t="n">
        <v>0</v>
      </c>
      <c r="P144" s="92" t="n">
        <v>0.0848764759173458</v>
      </c>
      <c r="Q144" s="93" t="n">
        <v>0</v>
      </c>
      <c r="R144" s="94" t="n">
        <v>3.43312824128858</v>
      </c>
      <c r="S144" s="94" t="n">
        <v>4.74082464066226</v>
      </c>
      <c r="T144" s="94" t="n">
        <v>3.43312824128858</v>
      </c>
      <c r="U144" s="94" t="n">
        <v>4.74082464066226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59168056330059</v>
      </c>
      <c r="K148" s="92" t="n">
        <v>0</v>
      </c>
      <c r="L148" s="92" t="n">
        <v>0.0859168056330059</v>
      </c>
      <c r="M148" s="93" t="n">
        <v>0</v>
      </c>
      <c r="N148" s="91" t="n">
        <v>0.0913730297316533</v>
      </c>
      <c r="O148" s="92" t="n">
        <v>0</v>
      </c>
      <c r="P148" s="92" t="n">
        <v>0.0913730297316533</v>
      </c>
      <c r="Q148" s="93" t="n">
        <v>0</v>
      </c>
      <c r="R148" s="94" t="n">
        <v>4.93507469912062</v>
      </c>
      <c r="S148" s="94" t="n">
        <v>6.57922641961073</v>
      </c>
      <c r="T148" s="94" t="n">
        <v>4.93507469912062</v>
      </c>
      <c r="U148" s="94" t="n">
        <v>6.57922641961073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59168056330059</v>
      </c>
      <c r="K149" s="92" t="n">
        <v>0</v>
      </c>
      <c r="L149" s="92" t="n">
        <v>0.0859168056330059</v>
      </c>
      <c r="M149" s="93" t="n">
        <v>0</v>
      </c>
      <c r="N149" s="91" t="n">
        <v>0.0913730297316533</v>
      </c>
      <c r="O149" s="92" t="n">
        <v>0</v>
      </c>
      <c r="P149" s="92" t="n">
        <v>0.0913730297316533</v>
      </c>
      <c r="Q149" s="93" t="n">
        <v>0</v>
      </c>
      <c r="R149" s="94" t="n">
        <v>4.93507469912062</v>
      </c>
      <c r="S149" s="94" t="n">
        <v>6.57922641961073</v>
      </c>
      <c r="T149" s="94" t="n">
        <v>4.93507469912062</v>
      </c>
      <c r="U149" s="94" t="n">
        <v>6.57922641961073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100</v>
      </c>
      <c r="B163" s="88" t="n">
        <v>0.0817026374233893</v>
      </c>
      <c r="C163" s="88" t="n">
        <v>0.0816998594430298</v>
      </c>
      <c r="D163" s="88"/>
      <c r="E163" s="20" t="n">
        <v>0.083918484</v>
      </c>
      <c r="F163" s="89" t="n">
        <v>619.25526</v>
      </c>
      <c r="G163" s="89" t="n">
        <v>2477.02104</v>
      </c>
      <c r="H163" s="89" t="n">
        <v>0</v>
      </c>
      <c r="I163" s="90" t="n">
        <v>0</v>
      </c>
      <c r="J163" s="91" t="n">
        <v>0.0762340256182406</v>
      </c>
      <c r="K163" s="92" t="n">
        <v>0</v>
      </c>
      <c r="L163" s="92" t="n">
        <v>0.0762340256182406</v>
      </c>
      <c r="M163" s="93" t="n">
        <v>0</v>
      </c>
      <c r="N163" s="91" t="n">
        <v>0.0848764759173458</v>
      </c>
      <c r="O163" s="92" t="n">
        <v>0</v>
      </c>
      <c r="P163" s="92" t="n">
        <v>0.0848764759173458</v>
      </c>
      <c r="Q163" s="93" t="n">
        <v>0</v>
      </c>
      <c r="R163" s="94" t="n">
        <v>3.43312824128858</v>
      </c>
      <c r="S163" s="94" t="n">
        <v>4.74082464066226</v>
      </c>
      <c r="T163" s="94" t="n">
        <v>3.43312824128858</v>
      </c>
      <c r="U163" s="94" t="n">
        <v>4.74082464066226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100</v>
      </c>
      <c r="B168" s="88" t="n">
        <v>0.0817026374233893</v>
      </c>
      <c r="C168" s="88" t="n">
        <v>0.0816998594430298</v>
      </c>
      <c r="D168" s="88"/>
      <c r="E168" s="20" t="n">
        <v>0.083918484</v>
      </c>
      <c r="F168" s="89" t="n">
        <v>619.25526</v>
      </c>
      <c r="G168" s="89" t="n">
        <v>2477.02104</v>
      </c>
      <c r="H168" s="89" t="n">
        <v>0</v>
      </c>
      <c r="I168" s="90" t="n">
        <v>0</v>
      </c>
      <c r="J168" s="91" t="n">
        <v>0.0762340256182406</v>
      </c>
      <c r="K168" s="92" t="n">
        <v>0</v>
      </c>
      <c r="L168" s="92" t="n">
        <v>0.0762340256182406</v>
      </c>
      <c r="M168" s="93" t="n">
        <v>0</v>
      </c>
      <c r="N168" s="91" t="n">
        <v>0.0848764759173458</v>
      </c>
      <c r="O168" s="92" t="n">
        <v>0</v>
      </c>
      <c r="P168" s="92" t="n">
        <v>0.0848764759173458</v>
      </c>
      <c r="Q168" s="93" t="n">
        <v>0</v>
      </c>
      <c r="R168" s="94" t="n">
        <v>3.43312824128858</v>
      </c>
      <c r="S168" s="94" t="n">
        <v>4.74082464066226</v>
      </c>
      <c r="T168" s="94" t="n">
        <v>3.43312824128858</v>
      </c>
      <c r="U168" s="94" t="n">
        <v>4.74082464066226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0.0875983525367302</v>
      </c>
      <c r="M169" s="93" t="n">
        <v>0</v>
      </c>
      <c r="N169" s="91" t="n">
        <v>0.0930545766353776</v>
      </c>
      <c r="O169" s="92" t="n">
        <v>0</v>
      </c>
      <c r="P169" s="92" t="n">
        <v>0.0930545766353776</v>
      </c>
      <c r="Q169" s="93" t="n">
        <v>0</v>
      </c>
      <c r="R169" s="94" t="n">
        <v>5.01209121093666</v>
      </c>
      <c r="S169" s="94" t="n">
        <v>6.68190147524395</v>
      </c>
      <c r="T169" s="94" t="n">
        <v>5.01209121093666</v>
      </c>
      <c r="U169" s="94" t="n">
        <v>6.68190147524395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100</v>
      </c>
      <c r="B172" s="88" t="n">
        <v>0.0817026374233893</v>
      </c>
      <c r="C172" s="88" t="n">
        <v>0.0816998594430298</v>
      </c>
      <c r="D172" s="88"/>
      <c r="E172" s="20" t="n">
        <v>0.083918484</v>
      </c>
      <c r="F172" s="89" t="n">
        <v>619.25526</v>
      </c>
      <c r="G172" s="89" t="n">
        <v>2477.02104</v>
      </c>
      <c r="H172" s="89" t="n">
        <v>0</v>
      </c>
      <c r="I172" s="90" t="n">
        <v>0</v>
      </c>
      <c r="J172" s="91" t="n">
        <v>0.0762340256182406</v>
      </c>
      <c r="K172" s="92" t="n">
        <v>0</v>
      </c>
      <c r="L172" s="92" t="n">
        <v>0.0762340256182406</v>
      </c>
      <c r="M172" s="93" t="n">
        <v>0</v>
      </c>
      <c r="N172" s="91" t="n">
        <v>0.0848764759173458</v>
      </c>
      <c r="O172" s="92" t="n">
        <v>0</v>
      </c>
      <c r="P172" s="92" t="n">
        <v>0.0848764759173458</v>
      </c>
      <c r="Q172" s="93" t="n">
        <v>0</v>
      </c>
      <c r="R172" s="94" t="n">
        <v>3.43312824128858</v>
      </c>
      <c r="S172" s="94" t="n">
        <v>4.74082464066226</v>
      </c>
      <c r="T172" s="94" t="n">
        <v>3.43312824128858</v>
      </c>
      <c r="U172" s="94" t="n">
        <v>4.74082464066226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100</v>
      </c>
      <c r="B177" s="88" t="n">
        <v>0.0817026374233893</v>
      </c>
      <c r="C177" s="88" t="n">
        <v>0.0816998594430298</v>
      </c>
      <c r="D177" s="88"/>
      <c r="E177" s="20" t="n">
        <v>0.083918484</v>
      </c>
      <c r="F177" s="89" t="n">
        <v>619.25526</v>
      </c>
      <c r="G177" s="89" t="n">
        <v>2477.02104</v>
      </c>
      <c r="H177" s="89" t="n">
        <v>0</v>
      </c>
      <c r="I177" s="90" t="n">
        <v>0</v>
      </c>
      <c r="J177" s="91" t="n">
        <v>0.0762340256182406</v>
      </c>
      <c r="K177" s="92" t="n">
        <v>0</v>
      </c>
      <c r="L177" s="92" t="n">
        <v>0.0762340256182406</v>
      </c>
      <c r="M177" s="93" t="n">
        <v>0</v>
      </c>
      <c r="N177" s="91" t="n">
        <v>0.0848764759173458</v>
      </c>
      <c r="O177" s="92" t="n">
        <v>0</v>
      </c>
      <c r="P177" s="92" t="n">
        <v>0.0848764759173458</v>
      </c>
      <c r="Q177" s="93" t="n">
        <v>0</v>
      </c>
      <c r="R177" s="94" t="n">
        <v>3.43312824128858</v>
      </c>
      <c r="S177" s="94" t="n">
        <v>4.74082464066226</v>
      </c>
      <c r="T177" s="94" t="n">
        <v>3.43312824128858</v>
      </c>
      <c r="U177" s="94" t="n">
        <v>4.74082464066226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100</v>
      </c>
      <c r="B192" s="88" t="n">
        <v>0.0817026374233893</v>
      </c>
      <c r="C192" s="88" t="n">
        <v>0.0816998594430298</v>
      </c>
      <c r="D192" s="88"/>
      <c r="E192" s="20" t="n">
        <v>0.083918484</v>
      </c>
      <c r="F192" s="89" t="n">
        <v>619.25526</v>
      </c>
      <c r="G192" s="89" t="n">
        <v>2477.02104</v>
      </c>
      <c r="H192" s="89" t="n">
        <v>0</v>
      </c>
      <c r="I192" s="90" t="n">
        <v>0</v>
      </c>
      <c r="J192" s="91" t="n">
        <v>0.0762340256182406</v>
      </c>
      <c r="K192" s="92" t="n">
        <v>0</v>
      </c>
      <c r="L192" s="92" t="n">
        <v>0.0762340256182406</v>
      </c>
      <c r="M192" s="93" t="n">
        <v>0</v>
      </c>
      <c r="N192" s="91" t="n">
        <v>0.0848764759173458</v>
      </c>
      <c r="O192" s="92" t="n">
        <v>0</v>
      </c>
      <c r="P192" s="92" t="n">
        <v>0.0848764759173458</v>
      </c>
      <c r="Q192" s="93" t="n">
        <v>0</v>
      </c>
      <c r="R192" s="94" t="n">
        <v>3.43312824128858</v>
      </c>
      <c r="S192" s="94" t="n">
        <v>4.74082464066226</v>
      </c>
      <c r="T192" s="94" t="n">
        <v>3.43312824128858</v>
      </c>
      <c r="U192" s="94" t="n">
        <v>4.74082464066226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59168056330059</v>
      </c>
      <c r="K207" s="92" t="n">
        <v>0</v>
      </c>
      <c r="L207" s="92" t="n">
        <v>0.0859168056330059</v>
      </c>
      <c r="M207" s="93" t="n">
        <v>0</v>
      </c>
      <c r="N207" s="91" t="n">
        <v>0.0913730297316533</v>
      </c>
      <c r="O207" s="92" t="n">
        <v>0</v>
      </c>
      <c r="P207" s="92" t="n">
        <v>0.0913730297316533</v>
      </c>
      <c r="Q207" s="93" t="n">
        <v>0</v>
      </c>
      <c r="R207" s="94" t="n">
        <v>4.93507469912062</v>
      </c>
      <c r="S207" s="94" t="n">
        <v>6.57922641961073</v>
      </c>
      <c r="T207" s="94" t="n">
        <v>4.93507469912062</v>
      </c>
      <c r="U207" s="94" t="n">
        <v>6.57922641961073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75983525367302</v>
      </c>
      <c r="K213" s="92" t="n">
        <v>0</v>
      </c>
      <c r="L213" s="92" t="n">
        <v>0.0875983525367302</v>
      </c>
      <c r="M213" s="93" t="n">
        <v>0</v>
      </c>
      <c r="N213" s="91" t="n">
        <v>0.0930545766353776</v>
      </c>
      <c r="O213" s="92" t="n">
        <v>0</v>
      </c>
      <c r="P213" s="92" t="n">
        <v>0.0930545766353776</v>
      </c>
      <c r="Q213" s="93" t="n">
        <v>0</v>
      </c>
      <c r="R213" s="94" t="n">
        <v>5.01209121093666</v>
      </c>
      <c r="S213" s="94" t="n">
        <v>6.68190147524395</v>
      </c>
      <c r="T213" s="94" t="n">
        <v>5.01209121093666</v>
      </c>
      <c r="U213" s="94" t="n">
        <v>6.68190147524395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0.0875983525367302</v>
      </c>
      <c r="M215" s="93" t="n">
        <v>0</v>
      </c>
      <c r="N215" s="91" t="n">
        <v>0.0930545766353776</v>
      </c>
      <c r="O215" s="92" t="n">
        <v>0</v>
      </c>
      <c r="P215" s="92" t="n">
        <v>0.0930545766353776</v>
      </c>
      <c r="Q215" s="93" t="n">
        <v>0</v>
      </c>
      <c r="R215" s="94" t="n">
        <v>5.01209121093666</v>
      </c>
      <c r="S215" s="94" t="n">
        <v>6.68190147524395</v>
      </c>
      <c r="T215" s="94" t="n">
        <v>5.01209121093666</v>
      </c>
      <c r="U215" s="94" t="n">
        <v>6.68190147524395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100</v>
      </c>
      <c r="B230" s="88" t="n">
        <v>0.0817026374233893</v>
      </c>
      <c r="C230" s="88" t="n">
        <v>0.0816998594430298</v>
      </c>
      <c r="D230" s="88"/>
      <c r="E230" s="20" t="n">
        <v>0.083918484</v>
      </c>
      <c r="F230" s="89" t="n">
        <v>619.25526</v>
      </c>
      <c r="G230" s="89" t="n">
        <v>2477.02104</v>
      </c>
      <c r="H230" s="89" t="n">
        <v>0</v>
      </c>
      <c r="I230" s="90" t="n">
        <v>0</v>
      </c>
      <c r="J230" s="91" t="n">
        <v>0.0762340256182406</v>
      </c>
      <c r="K230" s="92" t="n">
        <v>0</v>
      </c>
      <c r="L230" s="92" t="n">
        <v>0.0762340256182406</v>
      </c>
      <c r="M230" s="93" t="n">
        <v>0</v>
      </c>
      <c r="N230" s="91" t="n">
        <v>0.0848764759173458</v>
      </c>
      <c r="O230" s="92" t="n">
        <v>0</v>
      </c>
      <c r="P230" s="92" t="n">
        <v>0.0848764759173458</v>
      </c>
      <c r="Q230" s="93" t="n">
        <v>0</v>
      </c>
      <c r="R230" s="94" t="n">
        <v>3.43312824128858</v>
      </c>
      <c r="S230" s="94" t="n">
        <v>4.74082464066226</v>
      </c>
      <c r="T230" s="94" t="n">
        <v>3.43312824128858</v>
      </c>
      <c r="U230" s="94" t="n">
        <v>4.74082464066226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100</v>
      </c>
      <c r="B234" s="88" t="n">
        <v>0.0817026374233893</v>
      </c>
      <c r="C234" s="88" t="n">
        <v>0.0816998594430298</v>
      </c>
      <c r="D234" s="88"/>
      <c r="E234" s="20" t="n">
        <v>0.083918484</v>
      </c>
      <c r="F234" s="89" t="n">
        <v>619.25526</v>
      </c>
      <c r="G234" s="89" t="n">
        <v>2477.02104</v>
      </c>
      <c r="H234" s="89" t="n">
        <v>0</v>
      </c>
      <c r="I234" s="90" t="n">
        <v>0</v>
      </c>
      <c r="J234" s="91" t="n">
        <v>0.0762340256182406</v>
      </c>
      <c r="K234" s="92" t="n">
        <v>0</v>
      </c>
      <c r="L234" s="92" t="n">
        <v>0.0762340256182406</v>
      </c>
      <c r="M234" s="93" t="n">
        <v>0</v>
      </c>
      <c r="N234" s="91" t="n">
        <v>0.0848764759173458</v>
      </c>
      <c r="O234" s="92" t="n">
        <v>0</v>
      </c>
      <c r="P234" s="92" t="n">
        <v>0.0848764759173458</v>
      </c>
      <c r="Q234" s="93" t="n">
        <v>0</v>
      </c>
      <c r="R234" s="94" t="n">
        <v>3.43312824128858</v>
      </c>
      <c r="S234" s="94" t="n">
        <v>4.74082464066226</v>
      </c>
      <c r="T234" s="94" t="n">
        <v>3.43312824128858</v>
      </c>
      <c r="U234" s="94" t="n">
        <v>4.74082464066226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100</v>
      </c>
      <c r="B252" s="88" t="n">
        <v>0.0817026374233893</v>
      </c>
      <c r="C252" s="88" t="n">
        <v>0.0816998594430298</v>
      </c>
      <c r="D252" s="88"/>
      <c r="E252" s="20" t="n">
        <v>0.083918484</v>
      </c>
      <c r="F252" s="89" t="n">
        <v>619.25526</v>
      </c>
      <c r="G252" s="89" t="n">
        <v>2477.02104</v>
      </c>
      <c r="H252" s="89" t="n">
        <v>0</v>
      </c>
      <c r="I252" s="90" t="n">
        <v>0</v>
      </c>
      <c r="J252" s="91" t="n">
        <v>0.0762340256182406</v>
      </c>
      <c r="K252" s="92" t="n">
        <v>0</v>
      </c>
      <c r="L252" s="92" t="n">
        <v>0.0762340256182406</v>
      </c>
      <c r="M252" s="93" t="n">
        <v>0</v>
      </c>
      <c r="N252" s="91" t="n">
        <v>0.0848764759173458</v>
      </c>
      <c r="O252" s="92" t="n">
        <v>0</v>
      </c>
      <c r="P252" s="92" t="n">
        <v>0.0848764759173458</v>
      </c>
      <c r="Q252" s="93" t="n">
        <v>0</v>
      </c>
      <c r="R252" s="94" t="n">
        <v>3.43312824128858</v>
      </c>
      <c r="S252" s="94" t="n">
        <v>4.74082464066226</v>
      </c>
      <c r="T252" s="94" t="n">
        <v>3.43312824128858</v>
      </c>
      <c r="U252" s="94" t="n">
        <v>4.74082464066226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100</v>
      </c>
      <c r="B260" s="88" t="n">
        <v>0.0817026374233893</v>
      </c>
      <c r="C260" s="88" t="n">
        <v>0.0816998594430298</v>
      </c>
      <c r="D260" s="88"/>
      <c r="E260" s="20" t="n">
        <v>0.083918484</v>
      </c>
      <c r="F260" s="89" t="n">
        <v>619.25526</v>
      </c>
      <c r="G260" s="89" t="n">
        <v>2477.02104</v>
      </c>
      <c r="H260" s="89" t="n">
        <v>0</v>
      </c>
      <c r="I260" s="90" t="n">
        <v>0</v>
      </c>
      <c r="J260" s="91" t="n">
        <v>0.0762340256182406</v>
      </c>
      <c r="K260" s="92" t="n">
        <v>0</v>
      </c>
      <c r="L260" s="92" t="n">
        <v>0.0762340256182406</v>
      </c>
      <c r="M260" s="93" t="n">
        <v>0</v>
      </c>
      <c r="N260" s="91" t="n">
        <v>0.0848764759173458</v>
      </c>
      <c r="O260" s="92" t="n">
        <v>0</v>
      </c>
      <c r="P260" s="92" t="n">
        <v>0.0848764759173458</v>
      </c>
      <c r="Q260" s="93" t="n">
        <v>0</v>
      </c>
      <c r="R260" s="94" t="n">
        <v>3.43312824128858</v>
      </c>
      <c r="S260" s="94" t="n">
        <v>4.74082464066226</v>
      </c>
      <c r="T260" s="94" t="n">
        <v>3.43312824128858</v>
      </c>
      <c r="U260" s="94" t="n">
        <v>4.74082464066226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0.0875983525367302</v>
      </c>
      <c r="M266" s="93" t="n">
        <v>0</v>
      </c>
      <c r="N266" s="91" t="n">
        <v>0.0930545766353776</v>
      </c>
      <c r="O266" s="92" t="n">
        <v>0</v>
      </c>
      <c r="P266" s="92" t="n">
        <v>0.0930545766353776</v>
      </c>
      <c r="Q266" s="93" t="n">
        <v>0</v>
      </c>
      <c r="R266" s="94" t="n">
        <v>5.01209121093666</v>
      </c>
      <c r="S266" s="94" t="n">
        <v>6.68190147524395</v>
      </c>
      <c r="T266" s="94" t="n">
        <v>5.01209121093666</v>
      </c>
      <c r="U266" s="94" t="n">
        <v>6.68190147524395</v>
      </c>
    </row>
    <row r="267" customFormat="false" ht="15" hidden="false" customHeight="false" outlineLevel="0" collapsed="false">
      <c r="A267" s="87" t="s">
        <v>100</v>
      </c>
      <c r="B267" s="88" t="n">
        <v>0.0817026374233893</v>
      </c>
      <c r="C267" s="88" t="n">
        <v>0.0816998594430298</v>
      </c>
      <c r="D267" s="88"/>
      <c r="E267" s="20" t="n">
        <v>0.083918484</v>
      </c>
      <c r="F267" s="89" t="n">
        <v>619.25526</v>
      </c>
      <c r="G267" s="89" t="n">
        <v>2477.02104</v>
      </c>
      <c r="H267" s="89" t="n">
        <v>0</v>
      </c>
      <c r="I267" s="90" t="n">
        <v>0</v>
      </c>
      <c r="J267" s="91" t="n">
        <v>0.0762340256182406</v>
      </c>
      <c r="K267" s="92" t="n">
        <v>0</v>
      </c>
      <c r="L267" s="92" t="n">
        <v>0.0762340256182406</v>
      </c>
      <c r="M267" s="93" t="n">
        <v>0</v>
      </c>
      <c r="N267" s="91" t="n">
        <v>0.0848764759173458</v>
      </c>
      <c r="O267" s="92" t="n">
        <v>0</v>
      </c>
      <c r="P267" s="92" t="n">
        <v>0.0848764759173458</v>
      </c>
      <c r="Q267" s="93" t="n">
        <v>0</v>
      </c>
      <c r="R267" s="94" t="n">
        <v>3.43312824128858</v>
      </c>
      <c r="S267" s="94" t="n">
        <v>4.74082464066226</v>
      </c>
      <c r="T267" s="94" t="n">
        <v>3.43312824128858</v>
      </c>
      <c r="U267" s="94" t="n">
        <v>4.74082464066226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100</v>
      </c>
      <c r="B271" s="88" t="n">
        <v>0.0817026374233893</v>
      </c>
      <c r="C271" s="88" t="n">
        <v>0.0816998594430298</v>
      </c>
      <c r="D271" s="88"/>
      <c r="E271" s="20" t="n">
        <v>0.083918484</v>
      </c>
      <c r="F271" s="89" t="n">
        <v>619.25526</v>
      </c>
      <c r="G271" s="89" t="n">
        <v>2477.02104</v>
      </c>
      <c r="H271" s="89" t="n">
        <v>0</v>
      </c>
      <c r="I271" s="90" t="n">
        <v>0</v>
      </c>
      <c r="J271" s="91" t="n">
        <v>0.0762340256182406</v>
      </c>
      <c r="K271" s="92" t="n">
        <v>0</v>
      </c>
      <c r="L271" s="92" t="n">
        <v>0.0762340256182406</v>
      </c>
      <c r="M271" s="93" t="n">
        <v>0</v>
      </c>
      <c r="N271" s="91" t="n">
        <v>0.0848764759173458</v>
      </c>
      <c r="O271" s="92" t="n">
        <v>0</v>
      </c>
      <c r="P271" s="92" t="n">
        <v>0.0848764759173458</v>
      </c>
      <c r="Q271" s="93" t="n">
        <v>0</v>
      </c>
      <c r="R271" s="94" t="n">
        <v>3.43312824128858</v>
      </c>
      <c r="S271" s="94" t="n">
        <v>4.74082464066226</v>
      </c>
      <c r="T271" s="94" t="n">
        <v>3.43312824128858</v>
      </c>
      <c r="U271" s="94" t="n">
        <v>4.74082464066226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0.0875983525367302</v>
      </c>
      <c r="M286" s="93" t="n">
        <v>0</v>
      </c>
      <c r="N286" s="91" t="n">
        <v>0.0930545766353776</v>
      </c>
      <c r="O286" s="92" t="n">
        <v>0</v>
      </c>
      <c r="P286" s="92" t="n">
        <v>0.0930545766353776</v>
      </c>
      <c r="Q286" s="93" t="n">
        <v>0</v>
      </c>
      <c r="R286" s="94" t="n">
        <v>5.01209121093666</v>
      </c>
      <c r="S286" s="94" t="n">
        <v>6.68190147524395</v>
      </c>
      <c r="T286" s="94" t="n">
        <v>5.01209121093666</v>
      </c>
      <c r="U286" s="94" t="n">
        <v>6.68190147524395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100</v>
      </c>
      <c r="B301" s="88" t="n">
        <v>0.0817026374233893</v>
      </c>
      <c r="C301" s="88" t="n">
        <v>0.0816998594430298</v>
      </c>
      <c r="D301" s="88"/>
      <c r="E301" s="20" t="n">
        <v>0.083918484</v>
      </c>
      <c r="F301" s="89" t="n">
        <v>619.25526</v>
      </c>
      <c r="G301" s="89" t="n">
        <v>2477.02104</v>
      </c>
      <c r="H301" s="89" t="n">
        <v>0</v>
      </c>
      <c r="I301" s="90" t="n">
        <v>0</v>
      </c>
      <c r="J301" s="91" t="n">
        <v>0.0762340256182406</v>
      </c>
      <c r="K301" s="92" t="n">
        <v>0</v>
      </c>
      <c r="L301" s="92" t="n">
        <v>0.0762340256182406</v>
      </c>
      <c r="M301" s="93" t="n">
        <v>0</v>
      </c>
      <c r="N301" s="91" t="n">
        <v>0.0848764759173458</v>
      </c>
      <c r="O301" s="92" t="n">
        <v>0</v>
      </c>
      <c r="P301" s="92" t="n">
        <v>0.0848764759173458</v>
      </c>
      <c r="Q301" s="93" t="n">
        <v>0</v>
      </c>
      <c r="R301" s="94" t="n">
        <v>3.43312824128858</v>
      </c>
      <c r="S301" s="94" t="n">
        <v>4.74082464066226</v>
      </c>
      <c r="T301" s="94" t="n">
        <v>3.43312824128858</v>
      </c>
      <c r="U301" s="94" t="n">
        <v>4.74082464066226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0.0875983525367302</v>
      </c>
      <c r="M307" s="93" t="n">
        <v>0</v>
      </c>
      <c r="N307" s="91" t="n">
        <v>0.0930545766353776</v>
      </c>
      <c r="O307" s="92" t="n">
        <v>0</v>
      </c>
      <c r="P307" s="92" t="n">
        <v>0.0930545766353776</v>
      </c>
      <c r="Q307" s="93" t="n">
        <v>0</v>
      </c>
      <c r="R307" s="94" t="n">
        <v>5.01209121093666</v>
      </c>
      <c r="S307" s="94" t="n">
        <v>6.68190147524395</v>
      </c>
      <c r="T307" s="94" t="n">
        <v>5.01209121093666</v>
      </c>
      <c r="U307" s="94" t="n">
        <v>6.68190147524395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100</v>
      </c>
      <c r="B311" s="88" t="n">
        <v>0.0817026374233893</v>
      </c>
      <c r="C311" s="88" t="n">
        <v>0.0816998594430298</v>
      </c>
      <c r="D311" s="88"/>
      <c r="E311" s="20" t="n">
        <v>0.083918484</v>
      </c>
      <c r="F311" s="89" t="n">
        <v>619.25526</v>
      </c>
      <c r="G311" s="89" t="n">
        <v>2477.02104</v>
      </c>
      <c r="H311" s="89" t="n">
        <v>0</v>
      </c>
      <c r="I311" s="90" t="n">
        <v>0</v>
      </c>
      <c r="J311" s="91" t="n">
        <v>0.0762340256182406</v>
      </c>
      <c r="K311" s="92" t="n">
        <v>0</v>
      </c>
      <c r="L311" s="92" t="n">
        <v>0.0762340256182406</v>
      </c>
      <c r="M311" s="93" t="n">
        <v>0</v>
      </c>
      <c r="N311" s="91" t="n">
        <v>0.0848764759173458</v>
      </c>
      <c r="O311" s="92" t="n">
        <v>0</v>
      </c>
      <c r="P311" s="92" t="n">
        <v>0.0848764759173458</v>
      </c>
      <c r="Q311" s="93" t="n">
        <v>0</v>
      </c>
      <c r="R311" s="94" t="n">
        <v>3.43312824128858</v>
      </c>
      <c r="S311" s="94" t="n">
        <v>4.74082464066226</v>
      </c>
      <c r="T311" s="94" t="n">
        <v>3.43312824128858</v>
      </c>
      <c r="U311" s="94" t="n">
        <v>4.74082464066226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0.0875983525367302</v>
      </c>
      <c r="M316" s="93" t="n">
        <v>0</v>
      </c>
      <c r="N316" s="91" t="n">
        <v>0.0930545766353776</v>
      </c>
      <c r="O316" s="92" t="n">
        <v>0</v>
      </c>
      <c r="P316" s="92" t="n">
        <v>0.0930545766353776</v>
      </c>
      <c r="Q316" s="93" t="n">
        <v>0</v>
      </c>
      <c r="R316" s="94" t="n">
        <v>5.01209121093666</v>
      </c>
      <c r="S316" s="94" t="n">
        <v>6.68190147524395</v>
      </c>
      <c r="T316" s="94" t="n">
        <v>5.01209121093666</v>
      </c>
      <c r="U316" s="94" t="n">
        <v>6.68190147524395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100</v>
      </c>
      <c r="B322" s="88" t="n">
        <v>0.0817026374233893</v>
      </c>
      <c r="C322" s="88" t="n">
        <v>0.0816998594430298</v>
      </c>
      <c r="D322" s="88"/>
      <c r="E322" s="20" t="n">
        <v>0.083918484</v>
      </c>
      <c r="F322" s="89" t="n">
        <v>619.25526</v>
      </c>
      <c r="G322" s="89" t="n">
        <v>2477.02104</v>
      </c>
      <c r="H322" s="89" t="n">
        <v>0</v>
      </c>
      <c r="I322" s="90" t="n">
        <v>0</v>
      </c>
      <c r="J322" s="91" t="n">
        <v>0.0762340256182406</v>
      </c>
      <c r="K322" s="92" t="n">
        <v>0</v>
      </c>
      <c r="L322" s="92" t="n">
        <v>0.0762340256182406</v>
      </c>
      <c r="M322" s="93" t="n">
        <v>0</v>
      </c>
      <c r="N322" s="91" t="n">
        <v>0.0848764759173458</v>
      </c>
      <c r="O322" s="92" t="n">
        <v>0</v>
      </c>
      <c r="P322" s="92" t="n">
        <v>0.0848764759173458</v>
      </c>
      <c r="Q322" s="93" t="n">
        <v>0</v>
      </c>
      <c r="R322" s="94" t="n">
        <v>3.43312824128858</v>
      </c>
      <c r="S322" s="94" t="n">
        <v>4.74082464066226</v>
      </c>
      <c r="T322" s="94" t="n">
        <v>3.43312824128858</v>
      </c>
      <c r="U322" s="94" t="n">
        <v>4.74082464066226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75983525367302</v>
      </c>
      <c r="K326" s="92" t="n">
        <v>0</v>
      </c>
      <c r="L326" s="92" t="n">
        <v>0.0875983525367302</v>
      </c>
      <c r="M326" s="93" t="n">
        <v>0</v>
      </c>
      <c r="N326" s="91" t="n">
        <v>0.0930545766353776</v>
      </c>
      <c r="O326" s="92" t="n">
        <v>0</v>
      </c>
      <c r="P326" s="92" t="n">
        <v>0.0930545766353776</v>
      </c>
      <c r="Q326" s="93" t="n">
        <v>0</v>
      </c>
      <c r="R326" s="94" t="n">
        <v>5.01209121093666</v>
      </c>
      <c r="S326" s="94" t="n">
        <v>6.68190147524395</v>
      </c>
      <c r="T326" s="94" t="n">
        <v>5.01209121093666</v>
      </c>
      <c r="U326" s="94" t="n">
        <v>6.68190147524395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75983525367302</v>
      </c>
      <c r="K330" s="92" t="n">
        <v>0</v>
      </c>
      <c r="L330" s="92" t="n">
        <v>0.0875983525367302</v>
      </c>
      <c r="M330" s="93" t="n">
        <v>0</v>
      </c>
      <c r="N330" s="91" t="n">
        <v>0.0930545766353776</v>
      </c>
      <c r="O330" s="92" t="n">
        <v>0</v>
      </c>
      <c r="P330" s="92" t="n">
        <v>0.0930545766353776</v>
      </c>
      <c r="Q330" s="93" t="n">
        <v>0</v>
      </c>
      <c r="R330" s="94" t="n">
        <v>5.01209121093666</v>
      </c>
      <c r="S330" s="94" t="n">
        <v>6.68190147524395</v>
      </c>
      <c r="T330" s="94" t="n">
        <v>5.01209121093666</v>
      </c>
      <c r="U330" s="94" t="n">
        <v>6.68190147524395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100</v>
      </c>
      <c r="B332" s="88" t="n">
        <v>0.0817026374233893</v>
      </c>
      <c r="C332" s="88" t="n">
        <v>0.0816998594430298</v>
      </c>
      <c r="D332" s="88"/>
      <c r="E332" s="20" t="n">
        <v>0.083918484</v>
      </c>
      <c r="F332" s="89" t="n">
        <v>619.25526</v>
      </c>
      <c r="G332" s="89" t="n">
        <v>2477.02104</v>
      </c>
      <c r="H332" s="89" t="n">
        <v>0</v>
      </c>
      <c r="I332" s="90" t="n">
        <v>0</v>
      </c>
      <c r="J332" s="91" t="n">
        <v>0.0762340256182406</v>
      </c>
      <c r="K332" s="92" t="n">
        <v>0</v>
      </c>
      <c r="L332" s="92" t="n">
        <v>0.0762340256182406</v>
      </c>
      <c r="M332" s="93" t="n">
        <v>0</v>
      </c>
      <c r="N332" s="91" t="n">
        <v>0.0848764759173458</v>
      </c>
      <c r="O332" s="92" t="n">
        <v>0</v>
      </c>
      <c r="P332" s="92" t="n">
        <v>0.0848764759173458</v>
      </c>
      <c r="Q332" s="93" t="n">
        <v>0</v>
      </c>
      <c r="R332" s="94" t="n">
        <v>3.43312824128858</v>
      </c>
      <c r="S332" s="94" t="n">
        <v>4.74082464066226</v>
      </c>
      <c r="T332" s="94" t="n">
        <v>3.43312824128858</v>
      </c>
      <c r="U332" s="94" t="n">
        <v>4.74082464066226</v>
      </c>
    </row>
    <row r="333" customFormat="false" ht="15" hidden="false" customHeight="false" outlineLevel="0" collapsed="false">
      <c r="A333" s="87" t="s">
        <v>100</v>
      </c>
      <c r="B333" s="88" t="n">
        <v>0.0817026374233893</v>
      </c>
      <c r="C333" s="88" t="n">
        <v>0.0816998594430298</v>
      </c>
      <c r="D333" s="88"/>
      <c r="E333" s="20" t="n">
        <v>0.083918484</v>
      </c>
      <c r="F333" s="89" t="n">
        <v>619.25526</v>
      </c>
      <c r="G333" s="89" t="n">
        <v>2477.02104</v>
      </c>
      <c r="H333" s="89" t="n">
        <v>0</v>
      </c>
      <c r="I333" s="90" t="n">
        <v>0</v>
      </c>
      <c r="J333" s="91" t="n">
        <v>0.0762340256182406</v>
      </c>
      <c r="K333" s="92" t="n">
        <v>0</v>
      </c>
      <c r="L333" s="92" t="n">
        <v>0.0762340256182406</v>
      </c>
      <c r="M333" s="93" t="n">
        <v>0</v>
      </c>
      <c r="N333" s="91" t="n">
        <v>0.0848764759173458</v>
      </c>
      <c r="O333" s="92" t="n">
        <v>0</v>
      </c>
      <c r="P333" s="92" t="n">
        <v>0.0848764759173458</v>
      </c>
      <c r="Q333" s="93" t="n">
        <v>0</v>
      </c>
      <c r="R333" s="94" t="n">
        <v>3.43312824128858</v>
      </c>
      <c r="S333" s="94" t="n">
        <v>4.74082464066226</v>
      </c>
      <c r="T333" s="94" t="n">
        <v>3.43312824128858</v>
      </c>
      <c r="U333" s="94" t="n">
        <v>4.74082464066226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75983525367302</v>
      </c>
      <c r="K335" s="92" t="n">
        <v>0</v>
      </c>
      <c r="L335" s="92" t="n">
        <v>0.0875983525367302</v>
      </c>
      <c r="M335" s="93" t="n">
        <v>0</v>
      </c>
      <c r="N335" s="91" t="n">
        <v>0.0930545766353776</v>
      </c>
      <c r="O335" s="92" t="n">
        <v>0</v>
      </c>
      <c r="P335" s="92" t="n">
        <v>0.0930545766353776</v>
      </c>
      <c r="Q335" s="93" t="n">
        <v>0</v>
      </c>
      <c r="R335" s="94" t="n">
        <v>5.01209121093666</v>
      </c>
      <c r="S335" s="94" t="n">
        <v>6.68190147524395</v>
      </c>
      <c r="T335" s="94" t="n">
        <v>5.01209121093666</v>
      </c>
      <c r="U335" s="94" t="n">
        <v>6.68190147524395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100</v>
      </c>
      <c r="B338" s="88" t="n">
        <v>0.0817026374233893</v>
      </c>
      <c r="C338" s="88" t="n">
        <v>0.0816998594430298</v>
      </c>
      <c r="D338" s="88"/>
      <c r="E338" s="20" t="n">
        <v>0.083918484</v>
      </c>
      <c r="F338" s="89" t="n">
        <v>619.25526</v>
      </c>
      <c r="G338" s="89" t="n">
        <v>2477.02104</v>
      </c>
      <c r="H338" s="89" t="n">
        <v>0</v>
      </c>
      <c r="I338" s="90" t="n">
        <v>0</v>
      </c>
      <c r="J338" s="91" t="n">
        <v>0.0762340256182406</v>
      </c>
      <c r="K338" s="92" t="n">
        <v>0</v>
      </c>
      <c r="L338" s="92" t="n">
        <v>0.0762340256182406</v>
      </c>
      <c r="M338" s="93" t="n">
        <v>0</v>
      </c>
      <c r="N338" s="91" t="n">
        <v>0.0848764759173458</v>
      </c>
      <c r="O338" s="92" t="n">
        <v>0</v>
      </c>
      <c r="P338" s="92" t="n">
        <v>0.0848764759173458</v>
      </c>
      <c r="Q338" s="93" t="n">
        <v>0</v>
      </c>
      <c r="R338" s="94" t="n">
        <v>3.43312824128858</v>
      </c>
      <c r="S338" s="94" t="n">
        <v>4.74082464066226</v>
      </c>
      <c r="T338" s="94" t="n">
        <v>3.43312824128858</v>
      </c>
      <c r="U338" s="94" t="n">
        <v>4.74082464066226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100</v>
      </c>
      <c r="B340" s="88" t="n">
        <v>0.0817026374233893</v>
      </c>
      <c r="C340" s="88" t="n">
        <v>0.0816998594430298</v>
      </c>
      <c r="D340" s="88"/>
      <c r="E340" s="20" t="n">
        <v>0.083918484</v>
      </c>
      <c r="F340" s="89" t="n">
        <v>619.25526</v>
      </c>
      <c r="G340" s="89" t="n">
        <v>2477.02104</v>
      </c>
      <c r="H340" s="89" t="n">
        <v>0</v>
      </c>
      <c r="I340" s="90" t="n">
        <v>0</v>
      </c>
      <c r="J340" s="91" t="n">
        <v>0.0762340256182406</v>
      </c>
      <c r="K340" s="92" t="n">
        <v>0</v>
      </c>
      <c r="L340" s="92" t="n">
        <v>0.0762340256182406</v>
      </c>
      <c r="M340" s="93" t="n">
        <v>0</v>
      </c>
      <c r="N340" s="91" t="n">
        <v>0.0848764759173458</v>
      </c>
      <c r="O340" s="92" t="n">
        <v>0</v>
      </c>
      <c r="P340" s="92" t="n">
        <v>0.0848764759173458</v>
      </c>
      <c r="Q340" s="93" t="n">
        <v>0</v>
      </c>
      <c r="R340" s="94" t="n">
        <v>3.43312824128858</v>
      </c>
      <c r="S340" s="94" t="n">
        <v>4.74082464066226</v>
      </c>
      <c r="T340" s="94" t="n">
        <v>3.43312824128858</v>
      </c>
      <c r="U340" s="94" t="n">
        <v>4.74082464066226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75983525367302</v>
      </c>
      <c r="K344" s="92" t="n">
        <v>0</v>
      </c>
      <c r="L344" s="92" t="n">
        <v>0.0875983525367302</v>
      </c>
      <c r="M344" s="93" t="n">
        <v>0</v>
      </c>
      <c r="N344" s="91" t="n">
        <v>0.0930545766353776</v>
      </c>
      <c r="O344" s="92" t="n">
        <v>0</v>
      </c>
      <c r="P344" s="92" t="n">
        <v>0.0930545766353776</v>
      </c>
      <c r="Q344" s="93" t="n">
        <v>0</v>
      </c>
      <c r="R344" s="94" t="n">
        <v>5.01209121093666</v>
      </c>
      <c r="S344" s="94" t="n">
        <v>6.68190147524395</v>
      </c>
      <c r="T344" s="94" t="n">
        <v>5.01209121093666</v>
      </c>
      <c r="U344" s="94" t="n">
        <v>6.68190147524395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75983525367302</v>
      </c>
      <c r="K348" s="92" t="n">
        <v>0</v>
      </c>
      <c r="L348" s="92" t="n">
        <v>0.0875983525367302</v>
      </c>
      <c r="M348" s="93" t="n">
        <v>0</v>
      </c>
      <c r="N348" s="91" t="n">
        <v>0.0930545766353776</v>
      </c>
      <c r="O348" s="92" t="n">
        <v>0</v>
      </c>
      <c r="P348" s="92" t="n">
        <v>0.0930545766353776</v>
      </c>
      <c r="Q348" s="93" t="n">
        <v>0</v>
      </c>
      <c r="R348" s="94" t="n">
        <v>5.01209121093666</v>
      </c>
      <c r="S348" s="94" t="n">
        <v>6.68190147524395</v>
      </c>
      <c r="T348" s="94" t="n">
        <v>5.01209121093666</v>
      </c>
      <c r="U348" s="94" t="n">
        <v>6.68190147524395</v>
      </c>
    </row>
    <row r="349" customFormat="false" ht="15" hidden="false" customHeight="false" outlineLevel="0" collapsed="false">
      <c r="A349" s="87" t="s">
        <v>100</v>
      </c>
      <c r="B349" s="88" t="n">
        <v>0.0817026374233893</v>
      </c>
      <c r="C349" s="88" t="n">
        <v>0.0816998594430298</v>
      </c>
      <c r="D349" s="88"/>
      <c r="E349" s="20" t="n">
        <v>0.083918484</v>
      </c>
      <c r="F349" s="89" t="n">
        <v>619.25526</v>
      </c>
      <c r="G349" s="89" t="n">
        <v>2477.02104</v>
      </c>
      <c r="H349" s="89" t="n">
        <v>0</v>
      </c>
      <c r="I349" s="90" t="n">
        <v>0</v>
      </c>
      <c r="J349" s="91" t="n">
        <v>0.0762340256182406</v>
      </c>
      <c r="K349" s="92" t="n">
        <v>0</v>
      </c>
      <c r="L349" s="92" t="n">
        <v>0.0762340256182406</v>
      </c>
      <c r="M349" s="93" t="n">
        <v>0</v>
      </c>
      <c r="N349" s="91" t="n">
        <v>0.0848764759173458</v>
      </c>
      <c r="O349" s="92" t="n">
        <v>0</v>
      </c>
      <c r="P349" s="92" t="n">
        <v>0.0848764759173458</v>
      </c>
      <c r="Q349" s="93" t="n">
        <v>0</v>
      </c>
      <c r="R349" s="94" t="n">
        <v>3.43312824128858</v>
      </c>
      <c r="S349" s="94" t="n">
        <v>4.74082464066226</v>
      </c>
      <c r="T349" s="94" t="n">
        <v>3.43312824128858</v>
      </c>
      <c r="U349" s="94" t="n">
        <v>4.74082464066226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0.0875983525367302</v>
      </c>
      <c r="M350" s="93" t="n">
        <v>0</v>
      </c>
      <c r="N350" s="91" t="n">
        <v>0.0930545766353776</v>
      </c>
      <c r="O350" s="92" t="n">
        <v>0</v>
      </c>
      <c r="P350" s="92" t="n">
        <v>0.0930545766353776</v>
      </c>
      <c r="Q350" s="93" t="n">
        <v>0</v>
      </c>
      <c r="R350" s="94" t="n">
        <v>5.01209121093666</v>
      </c>
      <c r="S350" s="94" t="n">
        <v>6.68190147524395</v>
      </c>
      <c r="T350" s="94" t="n">
        <v>5.01209121093666</v>
      </c>
      <c r="U350" s="94" t="n">
        <v>6.68190147524395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0.0875983525367302</v>
      </c>
      <c r="M354" s="93" t="n">
        <v>0</v>
      </c>
      <c r="N354" s="91" t="n">
        <v>0.0930545766353776</v>
      </c>
      <c r="O354" s="92" t="n">
        <v>0</v>
      </c>
      <c r="P354" s="92" t="n">
        <v>0.0930545766353776</v>
      </c>
      <c r="Q354" s="93" t="n">
        <v>0</v>
      </c>
      <c r="R354" s="94" t="n">
        <v>5.01209121093666</v>
      </c>
      <c r="S354" s="94" t="n">
        <v>6.68190147524395</v>
      </c>
      <c r="T354" s="94" t="n">
        <v>5.01209121093666</v>
      </c>
      <c r="U354" s="94" t="n">
        <v>6.68190147524395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100</v>
      </c>
      <c r="B358" s="88" t="n">
        <v>0.0817026374233893</v>
      </c>
      <c r="C358" s="88" t="n">
        <v>0.0816998594430298</v>
      </c>
      <c r="D358" s="88"/>
      <c r="E358" s="20" t="n">
        <v>0.083918484</v>
      </c>
      <c r="F358" s="89" t="n">
        <v>619.25526</v>
      </c>
      <c r="G358" s="89" t="n">
        <v>2477.02104</v>
      </c>
      <c r="H358" s="89" t="n">
        <v>0</v>
      </c>
      <c r="I358" s="90" t="n">
        <v>0</v>
      </c>
      <c r="J358" s="91" t="n">
        <v>0.0762340256182406</v>
      </c>
      <c r="K358" s="92" t="n">
        <v>0</v>
      </c>
      <c r="L358" s="92" t="n">
        <v>0.0762340256182406</v>
      </c>
      <c r="M358" s="93" t="n">
        <v>0</v>
      </c>
      <c r="N358" s="91" t="n">
        <v>0.0848764759173458</v>
      </c>
      <c r="O358" s="92" t="n">
        <v>0</v>
      </c>
      <c r="P358" s="92" t="n">
        <v>0.0848764759173458</v>
      </c>
      <c r="Q358" s="93" t="n">
        <v>0</v>
      </c>
      <c r="R358" s="94" t="n">
        <v>3.43312824128858</v>
      </c>
      <c r="S358" s="94" t="n">
        <v>4.74082464066226</v>
      </c>
      <c r="T358" s="94" t="n">
        <v>3.43312824128858</v>
      </c>
      <c r="U358" s="94" t="n">
        <v>4.74082464066226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100</v>
      </c>
      <c r="B363" s="88" t="n">
        <v>0.0817026374233893</v>
      </c>
      <c r="C363" s="88" t="n">
        <v>0.0816998594430298</v>
      </c>
      <c r="D363" s="88"/>
      <c r="E363" s="20" t="n">
        <v>0.083918484</v>
      </c>
      <c r="F363" s="89" t="n">
        <v>619.25526</v>
      </c>
      <c r="G363" s="89" t="n">
        <v>2477.02104</v>
      </c>
      <c r="H363" s="89" t="n">
        <v>0</v>
      </c>
      <c r="I363" s="90" t="n">
        <v>0</v>
      </c>
      <c r="J363" s="91" t="n">
        <v>0.0762340256182406</v>
      </c>
      <c r="K363" s="92" t="n">
        <v>0</v>
      </c>
      <c r="L363" s="92" t="n">
        <v>0.0762340256182406</v>
      </c>
      <c r="M363" s="93" t="n">
        <v>0</v>
      </c>
      <c r="N363" s="91" t="n">
        <v>0.0848764759173458</v>
      </c>
      <c r="O363" s="92" t="n">
        <v>0</v>
      </c>
      <c r="P363" s="92" t="n">
        <v>0.0848764759173458</v>
      </c>
      <c r="Q363" s="93" t="n">
        <v>0</v>
      </c>
      <c r="R363" s="94" t="n">
        <v>3.43312824128858</v>
      </c>
      <c r="S363" s="94" t="n">
        <v>4.74082464066226</v>
      </c>
      <c r="T363" s="94" t="n">
        <v>3.43312824128858</v>
      </c>
      <c r="U363" s="94" t="n">
        <v>4.74082464066226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0.0875983525367302</v>
      </c>
      <c r="M366" s="93" t="n">
        <v>0</v>
      </c>
      <c r="N366" s="91" t="n">
        <v>0.0930545766353776</v>
      </c>
      <c r="O366" s="92" t="n">
        <v>0</v>
      </c>
      <c r="P366" s="92" t="n">
        <v>0.0930545766353776</v>
      </c>
      <c r="Q366" s="93" t="n">
        <v>0</v>
      </c>
      <c r="R366" s="94" t="n">
        <v>5.01209121093666</v>
      </c>
      <c r="S366" s="94" t="n">
        <v>6.68190147524395</v>
      </c>
      <c r="T366" s="94" t="n">
        <v>5.01209121093666</v>
      </c>
      <c r="U366" s="94" t="n">
        <v>6.68190147524395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100</v>
      </c>
      <c r="B368" s="88" t="n">
        <v>0.0817026374233893</v>
      </c>
      <c r="C368" s="88" t="n">
        <v>0.0816998594430298</v>
      </c>
      <c r="D368" s="88"/>
      <c r="E368" s="20" t="n">
        <v>0.083918484</v>
      </c>
      <c r="F368" s="89" t="n">
        <v>619.25526</v>
      </c>
      <c r="G368" s="89" t="n">
        <v>2477.02104</v>
      </c>
      <c r="H368" s="89" t="n">
        <v>0</v>
      </c>
      <c r="I368" s="90" t="n">
        <v>0</v>
      </c>
      <c r="J368" s="91" t="n">
        <v>0.0762340256182406</v>
      </c>
      <c r="K368" s="92" t="n">
        <v>0</v>
      </c>
      <c r="L368" s="92" t="n">
        <v>0.0762340256182406</v>
      </c>
      <c r="M368" s="93" t="n">
        <v>0</v>
      </c>
      <c r="N368" s="91" t="n">
        <v>0.0848764759173458</v>
      </c>
      <c r="O368" s="92" t="n">
        <v>0</v>
      </c>
      <c r="P368" s="92" t="n">
        <v>0.0848764759173458</v>
      </c>
      <c r="Q368" s="93" t="n">
        <v>0</v>
      </c>
      <c r="R368" s="94" t="n">
        <v>3.43312824128858</v>
      </c>
      <c r="S368" s="94" t="n">
        <v>4.74082464066226</v>
      </c>
      <c r="T368" s="94" t="n">
        <v>3.43312824128858</v>
      </c>
      <c r="U368" s="94" t="n">
        <v>4.74082464066226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100</v>
      </c>
      <c r="B375" s="88" t="n">
        <v>0.0817026374233893</v>
      </c>
      <c r="C375" s="88" t="n">
        <v>0.0816998594430298</v>
      </c>
      <c r="D375" s="88"/>
      <c r="E375" s="20" t="n">
        <v>0.083918484</v>
      </c>
      <c r="F375" s="89" t="n">
        <v>619.25526</v>
      </c>
      <c r="G375" s="89" t="n">
        <v>2477.02104</v>
      </c>
      <c r="H375" s="89" t="n">
        <v>0</v>
      </c>
      <c r="I375" s="90" t="n">
        <v>0</v>
      </c>
      <c r="J375" s="91" t="n">
        <v>0.0762340256182406</v>
      </c>
      <c r="K375" s="92" t="n">
        <v>0</v>
      </c>
      <c r="L375" s="92" t="n">
        <v>0.0762340256182406</v>
      </c>
      <c r="M375" s="93" t="n">
        <v>0</v>
      </c>
      <c r="N375" s="91" t="n">
        <v>0.0848764759173458</v>
      </c>
      <c r="O375" s="92" t="n">
        <v>0</v>
      </c>
      <c r="P375" s="92" t="n">
        <v>0.0848764759173458</v>
      </c>
      <c r="Q375" s="93" t="n">
        <v>0</v>
      </c>
      <c r="R375" s="94" t="n">
        <v>3.43312824128858</v>
      </c>
      <c r="S375" s="94" t="n">
        <v>4.74082464066226</v>
      </c>
      <c r="T375" s="94" t="n">
        <v>3.43312824128858</v>
      </c>
      <c r="U375" s="94" t="n">
        <v>4.74082464066226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100</v>
      </c>
      <c r="B379" s="88" t="n">
        <v>0.0817026374233893</v>
      </c>
      <c r="C379" s="88" t="n">
        <v>0.0816998594430298</v>
      </c>
      <c r="D379" s="88"/>
      <c r="E379" s="20" t="n">
        <v>0.083918484</v>
      </c>
      <c r="F379" s="89" t="n">
        <v>619.25526</v>
      </c>
      <c r="G379" s="89" t="n">
        <v>2477.02104</v>
      </c>
      <c r="H379" s="89" t="n">
        <v>0</v>
      </c>
      <c r="I379" s="90" t="n">
        <v>0</v>
      </c>
      <c r="J379" s="91" t="n">
        <v>0.0762340256182406</v>
      </c>
      <c r="K379" s="92" t="n">
        <v>0</v>
      </c>
      <c r="L379" s="92" t="n">
        <v>0.0762340256182406</v>
      </c>
      <c r="M379" s="93" t="n">
        <v>0</v>
      </c>
      <c r="N379" s="91" t="n">
        <v>0.0848764759173458</v>
      </c>
      <c r="O379" s="92" t="n">
        <v>0</v>
      </c>
      <c r="P379" s="92" t="n">
        <v>0.0848764759173458</v>
      </c>
      <c r="Q379" s="93" t="n">
        <v>0</v>
      </c>
      <c r="R379" s="94" t="n">
        <v>3.43312824128858</v>
      </c>
      <c r="S379" s="94" t="n">
        <v>4.74082464066226</v>
      </c>
      <c r="T379" s="94" t="n">
        <v>3.43312824128858</v>
      </c>
      <c r="U379" s="94" t="n">
        <v>4.74082464066226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100</v>
      </c>
      <c r="B388" s="88" t="n">
        <v>0.0817026374233893</v>
      </c>
      <c r="C388" s="88" t="n">
        <v>0.0816998594430298</v>
      </c>
      <c r="D388" s="88"/>
      <c r="E388" s="20" t="n">
        <v>0.083918484</v>
      </c>
      <c r="F388" s="89" t="n">
        <v>619.25526</v>
      </c>
      <c r="G388" s="89" t="n">
        <v>2477.02104</v>
      </c>
      <c r="H388" s="89" t="n">
        <v>0</v>
      </c>
      <c r="I388" s="90" t="n">
        <v>0</v>
      </c>
      <c r="J388" s="91" t="n">
        <v>0.0762340256182406</v>
      </c>
      <c r="K388" s="92" t="n">
        <v>0</v>
      </c>
      <c r="L388" s="92" t="n">
        <v>0.0762340256182406</v>
      </c>
      <c r="M388" s="93" t="n">
        <v>0</v>
      </c>
      <c r="N388" s="91" t="n">
        <v>0.0848764759173458</v>
      </c>
      <c r="O388" s="92" t="n">
        <v>0</v>
      </c>
      <c r="P388" s="92" t="n">
        <v>0.0848764759173458</v>
      </c>
      <c r="Q388" s="93" t="n">
        <v>0</v>
      </c>
      <c r="R388" s="94" t="n">
        <v>3.43312824128858</v>
      </c>
      <c r="S388" s="94" t="n">
        <v>4.74082464066226</v>
      </c>
      <c r="T388" s="94" t="n">
        <v>3.43312824128858</v>
      </c>
      <c r="U388" s="94" t="n">
        <v>4.74082464066226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100</v>
      </c>
      <c r="B390" s="88" t="n">
        <v>0.0817026374233893</v>
      </c>
      <c r="C390" s="88" t="n">
        <v>0.0816998594430298</v>
      </c>
      <c r="D390" s="88"/>
      <c r="E390" s="20" t="n">
        <v>0.083918484</v>
      </c>
      <c r="F390" s="89" t="n">
        <v>619.25526</v>
      </c>
      <c r="G390" s="89" t="n">
        <v>2477.02104</v>
      </c>
      <c r="H390" s="89" t="n">
        <v>0</v>
      </c>
      <c r="I390" s="90" t="n">
        <v>0</v>
      </c>
      <c r="J390" s="91" t="n">
        <v>0.0762340256182406</v>
      </c>
      <c r="K390" s="92" t="n">
        <v>0</v>
      </c>
      <c r="L390" s="92" t="n">
        <v>0.0762340256182406</v>
      </c>
      <c r="M390" s="93" t="n">
        <v>0</v>
      </c>
      <c r="N390" s="91" t="n">
        <v>0.0848764759173458</v>
      </c>
      <c r="O390" s="92" t="n">
        <v>0</v>
      </c>
      <c r="P390" s="92" t="n">
        <v>0.0848764759173458</v>
      </c>
      <c r="Q390" s="93" t="n">
        <v>0</v>
      </c>
      <c r="R390" s="94" t="n">
        <v>3.43312824128858</v>
      </c>
      <c r="S390" s="94" t="n">
        <v>4.74082464066226</v>
      </c>
      <c r="T390" s="94" t="n">
        <v>3.43312824128858</v>
      </c>
      <c r="U390" s="94" t="n">
        <v>4.74082464066226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75983525367302</v>
      </c>
      <c r="K392" s="92" t="n">
        <v>0</v>
      </c>
      <c r="L392" s="92" t="n">
        <v>0.0875983525367302</v>
      </c>
      <c r="M392" s="93" t="n">
        <v>0</v>
      </c>
      <c r="N392" s="91" t="n">
        <v>0.0930545766353776</v>
      </c>
      <c r="O392" s="92" t="n">
        <v>0</v>
      </c>
      <c r="P392" s="92" t="n">
        <v>0.0930545766353776</v>
      </c>
      <c r="Q392" s="93" t="n">
        <v>0</v>
      </c>
      <c r="R392" s="94" t="n">
        <v>5.01209121093666</v>
      </c>
      <c r="S392" s="94" t="n">
        <v>6.68190147524395</v>
      </c>
      <c r="T392" s="94" t="n">
        <v>5.01209121093666</v>
      </c>
      <c r="U392" s="94" t="n">
        <v>6.68190147524395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100</v>
      </c>
      <c r="B394" s="88" t="n">
        <v>0.0817026374233893</v>
      </c>
      <c r="C394" s="88" t="n">
        <v>0.0816998594430298</v>
      </c>
      <c r="D394" s="88"/>
      <c r="E394" s="20" t="n">
        <v>0.083918484</v>
      </c>
      <c r="F394" s="89" t="n">
        <v>619.25526</v>
      </c>
      <c r="G394" s="89" t="n">
        <v>2477.02104</v>
      </c>
      <c r="H394" s="89" t="n">
        <v>0</v>
      </c>
      <c r="I394" s="90" t="n">
        <v>0</v>
      </c>
      <c r="J394" s="91" t="n">
        <v>0.0762340256182406</v>
      </c>
      <c r="K394" s="92" t="n">
        <v>0</v>
      </c>
      <c r="L394" s="92" t="n">
        <v>0.0762340256182406</v>
      </c>
      <c r="M394" s="93" t="n">
        <v>0</v>
      </c>
      <c r="N394" s="91" t="n">
        <v>0.0848764759173458</v>
      </c>
      <c r="O394" s="92" t="n">
        <v>0</v>
      </c>
      <c r="P394" s="92" t="n">
        <v>0.0848764759173458</v>
      </c>
      <c r="Q394" s="93" t="n">
        <v>0</v>
      </c>
      <c r="R394" s="94" t="n">
        <v>3.43312824128858</v>
      </c>
      <c r="S394" s="94" t="n">
        <v>4.74082464066226</v>
      </c>
      <c r="T394" s="94" t="n">
        <v>3.43312824128858</v>
      </c>
      <c r="U394" s="94" t="n">
        <v>4.74082464066226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100</v>
      </c>
      <c r="B404" s="88" t="n">
        <v>0.0817026374233893</v>
      </c>
      <c r="C404" s="88" t="n">
        <v>0.0816998594430298</v>
      </c>
      <c r="D404" s="88"/>
      <c r="E404" s="20" t="n">
        <v>0.083918484</v>
      </c>
      <c r="F404" s="89" t="n">
        <v>619.25526</v>
      </c>
      <c r="G404" s="89" t="n">
        <v>2477.02104</v>
      </c>
      <c r="H404" s="89" t="n">
        <v>0</v>
      </c>
      <c r="I404" s="90" t="n">
        <v>0</v>
      </c>
      <c r="J404" s="91" t="n">
        <v>0.0762340256182406</v>
      </c>
      <c r="K404" s="92" t="n">
        <v>0</v>
      </c>
      <c r="L404" s="92" t="n">
        <v>0.0762340256182406</v>
      </c>
      <c r="M404" s="93" t="n">
        <v>0</v>
      </c>
      <c r="N404" s="91" t="n">
        <v>0.0848764759173458</v>
      </c>
      <c r="O404" s="92" t="n">
        <v>0</v>
      </c>
      <c r="P404" s="92" t="n">
        <v>0.0848764759173458</v>
      </c>
      <c r="Q404" s="93" t="n">
        <v>0</v>
      </c>
      <c r="R404" s="94" t="n">
        <v>3.43312824128858</v>
      </c>
      <c r="S404" s="94" t="n">
        <v>4.74082464066226</v>
      </c>
      <c r="T404" s="94" t="n">
        <v>3.43312824128858</v>
      </c>
      <c r="U404" s="94" t="n">
        <v>4.74082464066226</v>
      </c>
    </row>
    <row r="405" customFormat="false" ht="15" hidden="false" customHeight="false" outlineLevel="0" collapsed="false">
      <c r="A405" s="87" t="s">
        <v>100</v>
      </c>
      <c r="B405" s="88" t="n">
        <v>0.0817026374233893</v>
      </c>
      <c r="C405" s="88" t="n">
        <v>0.0816998594430298</v>
      </c>
      <c r="D405" s="88"/>
      <c r="E405" s="20" t="n">
        <v>0.083918484</v>
      </c>
      <c r="F405" s="89" t="n">
        <v>619.25526</v>
      </c>
      <c r="G405" s="89" t="n">
        <v>2477.02104</v>
      </c>
      <c r="H405" s="89" t="n">
        <v>0</v>
      </c>
      <c r="I405" s="90" t="n">
        <v>0</v>
      </c>
      <c r="J405" s="91" t="n">
        <v>0.0762340256182406</v>
      </c>
      <c r="K405" s="92" t="n">
        <v>0</v>
      </c>
      <c r="L405" s="92" t="n">
        <v>0.0762340256182406</v>
      </c>
      <c r="M405" s="93" t="n">
        <v>0</v>
      </c>
      <c r="N405" s="91" t="n">
        <v>0.0848764759173458</v>
      </c>
      <c r="O405" s="92" t="n">
        <v>0</v>
      </c>
      <c r="P405" s="92" t="n">
        <v>0.0848764759173458</v>
      </c>
      <c r="Q405" s="93" t="n">
        <v>0</v>
      </c>
      <c r="R405" s="94" t="n">
        <v>3.43312824128858</v>
      </c>
      <c r="S405" s="94" t="n">
        <v>4.74082464066226</v>
      </c>
      <c r="T405" s="94" t="n">
        <v>3.43312824128858</v>
      </c>
      <c r="U405" s="94" t="n">
        <v>4.74082464066226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100</v>
      </c>
      <c r="B408" s="88" t="n">
        <v>0.0817026374233893</v>
      </c>
      <c r="C408" s="88" t="n">
        <v>0.0816998594430298</v>
      </c>
      <c r="D408" s="88"/>
      <c r="E408" s="20" t="n">
        <v>0.083918484</v>
      </c>
      <c r="F408" s="89" t="n">
        <v>619.25526</v>
      </c>
      <c r="G408" s="89" t="n">
        <v>2477.02104</v>
      </c>
      <c r="H408" s="89" t="n">
        <v>0</v>
      </c>
      <c r="I408" s="90" t="n">
        <v>0</v>
      </c>
      <c r="J408" s="91" t="n">
        <v>0.0762340256182406</v>
      </c>
      <c r="K408" s="92" t="n">
        <v>0</v>
      </c>
      <c r="L408" s="92" t="n">
        <v>0.0762340256182406</v>
      </c>
      <c r="M408" s="93" t="n">
        <v>0</v>
      </c>
      <c r="N408" s="91" t="n">
        <v>0.0848764759173458</v>
      </c>
      <c r="O408" s="92" t="n">
        <v>0</v>
      </c>
      <c r="P408" s="92" t="n">
        <v>0.0848764759173458</v>
      </c>
      <c r="Q408" s="93" t="n">
        <v>0</v>
      </c>
      <c r="R408" s="94" t="n">
        <v>3.43312824128858</v>
      </c>
      <c r="S408" s="94" t="n">
        <v>4.74082464066226</v>
      </c>
      <c r="T408" s="94" t="n">
        <v>3.43312824128858</v>
      </c>
      <c r="U408" s="94" t="n">
        <v>4.74082464066226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75983525367302</v>
      </c>
      <c r="K411" s="92" t="n">
        <v>0</v>
      </c>
      <c r="L411" s="92" t="n">
        <v>0.0875983525367302</v>
      </c>
      <c r="M411" s="93" t="n">
        <v>0</v>
      </c>
      <c r="N411" s="91" t="n">
        <v>0.0930545766353776</v>
      </c>
      <c r="O411" s="92" t="n">
        <v>0</v>
      </c>
      <c r="P411" s="92" t="n">
        <v>0.0930545766353776</v>
      </c>
      <c r="Q411" s="93" t="n">
        <v>0</v>
      </c>
      <c r="R411" s="94" t="n">
        <v>5.01209121093666</v>
      </c>
      <c r="S411" s="94" t="n">
        <v>6.68190147524395</v>
      </c>
      <c r="T411" s="94" t="n">
        <v>5.01209121093666</v>
      </c>
      <c r="U411" s="94" t="n">
        <v>6.68190147524395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75983525367302</v>
      </c>
      <c r="K418" s="92" t="n">
        <v>0</v>
      </c>
      <c r="L418" s="92" t="n">
        <v>0.0875983525367302</v>
      </c>
      <c r="M418" s="93" t="n">
        <v>0</v>
      </c>
      <c r="N418" s="91" t="n">
        <v>0.0930545766353776</v>
      </c>
      <c r="O418" s="92" t="n">
        <v>0</v>
      </c>
      <c r="P418" s="92" t="n">
        <v>0.0930545766353776</v>
      </c>
      <c r="Q418" s="93" t="n">
        <v>0</v>
      </c>
      <c r="R418" s="94" t="n">
        <v>5.01209121093666</v>
      </c>
      <c r="S418" s="94" t="n">
        <v>6.68190147524395</v>
      </c>
      <c r="T418" s="94" t="n">
        <v>5.01209121093666</v>
      </c>
      <c r="U418" s="94" t="n">
        <v>6.68190147524395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100</v>
      </c>
      <c r="B420" s="88" t="n">
        <v>0.0817026374233893</v>
      </c>
      <c r="C420" s="88" t="n">
        <v>0.0816998594430298</v>
      </c>
      <c r="D420" s="88"/>
      <c r="E420" s="20" t="n">
        <v>0.083918484</v>
      </c>
      <c r="F420" s="89" t="n">
        <v>619.25526</v>
      </c>
      <c r="G420" s="89" t="n">
        <v>2477.02104</v>
      </c>
      <c r="H420" s="89" t="n">
        <v>0</v>
      </c>
      <c r="I420" s="90" t="n">
        <v>0</v>
      </c>
      <c r="J420" s="91" t="n">
        <v>0.0762340256182406</v>
      </c>
      <c r="K420" s="92" t="n">
        <v>0</v>
      </c>
      <c r="L420" s="92" t="n">
        <v>0.0762340256182406</v>
      </c>
      <c r="M420" s="93" t="n">
        <v>0</v>
      </c>
      <c r="N420" s="91" t="n">
        <v>0.0848764759173458</v>
      </c>
      <c r="O420" s="92" t="n">
        <v>0</v>
      </c>
      <c r="P420" s="92" t="n">
        <v>0.0848764759173458</v>
      </c>
      <c r="Q420" s="93" t="n">
        <v>0</v>
      </c>
      <c r="R420" s="94" t="n">
        <v>3.43312824128858</v>
      </c>
      <c r="S420" s="94" t="n">
        <v>4.74082464066226</v>
      </c>
      <c r="T420" s="94" t="n">
        <v>3.43312824128858</v>
      </c>
      <c r="U420" s="94" t="n">
        <v>4.74082464066226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100</v>
      </c>
      <c r="B424" s="88" t="n">
        <v>0.0817026374233893</v>
      </c>
      <c r="C424" s="88" t="n">
        <v>0.0816998594430298</v>
      </c>
      <c r="D424" s="88"/>
      <c r="E424" s="20" t="n">
        <v>0.083918484</v>
      </c>
      <c r="F424" s="89" t="n">
        <v>619.25526</v>
      </c>
      <c r="G424" s="89" t="n">
        <v>2477.02104</v>
      </c>
      <c r="H424" s="89" t="n">
        <v>0</v>
      </c>
      <c r="I424" s="90" t="n">
        <v>0</v>
      </c>
      <c r="J424" s="91" t="n">
        <v>0.0762340256182406</v>
      </c>
      <c r="K424" s="92" t="n">
        <v>0</v>
      </c>
      <c r="L424" s="92" t="n">
        <v>0.0762340256182406</v>
      </c>
      <c r="M424" s="93" t="n">
        <v>0</v>
      </c>
      <c r="N424" s="91" t="n">
        <v>0.0848764759173458</v>
      </c>
      <c r="O424" s="92" t="n">
        <v>0</v>
      </c>
      <c r="P424" s="92" t="n">
        <v>0.0848764759173458</v>
      </c>
      <c r="Q424" s="93" t="n">
        <v>0</v>
      </c>
      <c r="R424" s="94" t="n">
        <v>3.43312824128858</v>
      </c>
      <c r="S424" s="94" t="n">
        <v>4.74082464066226</v>
      </c>
      <c r="T424" s="94" t="n">
        <v>3.43312824128858</v>
      </c>
      <c r="U424" s="94" t="n">
        <v>4.74082464066226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100</v>
      </c>
      <c r="B426" s="88" t="n">
        <v>0.0817026374233893</v>
      </c>
      <c r="C426" s="88" t="n">
        <v>0.0816998594430298</v>
      </c>
      <c r="D426" s="88"/>
      <c r="E426" s="20" t="n">
        <v>0.083918484</v>
      </c>
      <c r="F426" s="89" t="n">
        <v>619.25526</v>
      </c>
      <c r="G426" s="89" t="n">
        <v>2477.02104</v>
      </c>
      <c r="H426" s="89" t="n">
        <v>0</v>
      </c>
      <c r="I426" s="90" t="n">
        <v>0</v>
      </c>
      <c r="J426" s="91" t="n">
        <v>0.0762340256182406</v>
      </c>
      <c r="K426" s="92" t="n">
        <v>0</v>
      </c>
      <c r="L426" s="92" t="n">
        <v>0.0762340256182406</v>
      </c>
      <c r="M426" s="93" t="n">
        <v>0</v>
      </c>
      <c r="N426" s="91" t="n">
        <v>0.0848764759173458</v>
      </c>
      <c r="O426" s="92" t="n">
        <v>0</v>
      </c>
      <c r="P426" s="92" t="n">
        <v>0.0848764759173458</v>
      </c>
      <c r="Q426" s="93" t="n">
        <v>0</v>
      </c>
      <c r="R426" s="94" t="n">
        <v>3.43312824128858</v>
      </c>
      <c r="S426" s="94" t="n">
        <v>4.74082464066226</v>
      </c>
      <c r="T426" s="94" t="n">
        <v>3.43312824128858</v>
      </c>
      <c r="U426" s="94" t="n">
        <v>4.74082464066226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100</v>
      </c>
      <c r="B440" s="88" t="n">
        <v>0.0817026374233893</v>
      </c>
      <c r="C440" s="88" t="n">
        <v>0.0816998594430298</v>
      </c>
      <c r="D440" s="88"/>
      <c r="E440" s="20" t="n">
        <v>0.083918484</v>
      </c>
      <c r="F440" s="89" t="n">
        <v>619.25526</v>
      </c>
      <c r="G440" s="89" t="n">
        <v>2477.02104</v>
      </c>
      <c r="H440" s="89" t="n">
        <v>0</v>
      </c>
      <c r="I440" s="90" t="n">
        <v>0</v>
      </c>
      <c r="J440" s="91" t="n">
        <v>0.0762340256182406</v>
      </c>
      <c r="K440" s="92" t="n">
        <v>0</v>
      </c>
      <c r="L440" s="92" t="n">
        <v>0.0762340256182406</v>
      </c>
      <c r="M440" s="93" t="n">
        <v>0</v>
      </c>
      <c r="N440" s="91" t="n">
        <v>0.0848764759173458</v>
      </c>
      <c r="O440" s="92" t="n">
        <v>0</v>
      </c>
      <c r="P440" s="92" t="n">
        <v>0.0848764759173458</v>
      </c>
      <c r="Q440" s="93" t="n">
        <v>0</v>
      </c>
      <c r="R440" s="94" t="n">
        <v>3.43312824128858</v>
      </c>
      <c r="S440" s="94" t="n">
        <v>4.74082464066226</v>
      </c>
      <c r="T440" s="94" t="n">
        <v>3.43312824128858</v>
      </c>
      <c r="U440" s="94" t="n">
        <v>4.74082464066226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100</v>
      </c>
      <c r="B443" s="88" t="n">
        <v>0.0817026374233893</v>
      </c>
      <c r="C443" s="88" t="n">
        <v>0.0816998594430298</v>
      </c>
      <c r="D443" s="88"/>
      <c r="E443" s="20" t="n">
        <v>0.083918484</v>
      </c>
      <c r="F443" s="89" t="n">
        <v>619.25526</v>
      </c>
      <c r="G443" s="89" t="n">
        <v>2477.02104</v>
      </c>
      <c r="H443" s="89" t="n">
        <v>0</v>
      </c>
      <c r="I443" s="90" t="n">
        <v>0</v>
      </c>
      <c r="J443" s="91" t="n">
        <v>0.0762340256182406</v>
      </c>
      <c r="K443" s="92" t="n">
        <v>0</v>
      </c>
      <c r="L443" s="92" t="n">
        <v>0.0762340256182406</v>
      </c>
      <c r="M443" s="93" t="n">
        <v>0</v>
      </c>
      <c r="N443" s="91" t="n">
        <v>0.0848764759173458</v>
      </c>
      <c r="O443" s="92" t="n">
        <v>0</v>
      </c>
      <c r="P443" s="92" t="n">
        <v>0.0848764759173458</v>
      </c>
      <c r="Q443" s="93" t="n">
        <v>0</v>
      </c>
      <c r="R443" s="94" t="n">
        <v>3.43312824128858</v>
      </c>
      <c r="S443" s="94" t="n">
        <v>4.74082464066226</v>
      </c>
      <c r="T443" s="94" t="n">
        <v>3.43312824128858</v>
      </c>
      <c r="U443" s="94" t="n">
        <v>4.74082464066226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75983525367302</v>
      </c>
      <c r="K445" s="92" t="n">
        <v>0</v>
      </c>
      <c r="L445" s="92" t="n">
        <v>0.0875983525367302</v>
      </c>
      <c r="M445" s="93" t="n">
        <v>0</v>
      </c>
      <c r="N445" s="91" t="n">
        <v>0.0930545766353776</v>
      </c>
      <c r="O445" s="92" t="n">
        <v>0</v>
      </c>
      <c r="P445" s="92" t="n">
        <v>0.0930545766353776</v>
      </c>
      <c r="Q445" s="93" t="n">
        <v>0</v>
      </c>
      <c r="R445" s="94" t="n">
        <v>5.01209121093666</v>
      </c>
      <c r="S445" s="94" t="n">
        <v>6.68190147524395</v>
      </c>
      <c r="T445" s="94" t="n">
        <v>5.01209121093666</v>
      </c>
      <c r="U445" s="94" t="n">
        <v>6.68190147524395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100</v>
      </c>
      <c r="B454" s="88" t="n">
        <v>0.0817026374233893</v>
      </c>
      <c r="C454" s="88" t="n">
        <v>0.0816998594430298</v>
      </c>
      <c r="D454" s="88"/>
      <c r="E454" s="20" t="n">
        <v>0.083918484</v>
      </c>
      <c r="F454" s="89" t="n">
        <v>619.25526</v>
      </c>
      <c r="G454" s="89" t="n">
        <v>2477.02104</v>
      </c>
      <c r="H454" s="89" t="n">
        <v>0</v>
      </c>
      <c r="I454" s="90" t="n">
        <v>0</v>
      </c>
      <c r="J454" s="91" t="n">
        <v>0.0762340256182406</v>
      </c>
      <c r="K454" s="92" t="n">
        <v>0</v>
      </c>
      <c r="L454" s="92" t="n">
        <v>0.0762340256182406</v>
      </c>
      <c r="M454" s="93" t="n">
        <v>0</v>
      </c>
      <c r="N454" s="91" t="n">
        <v>0.0848764759173458</v>
      </c>
      <c r="O454" s="92" t="n">
        <v>0</v>
      </c>
      <c r="P454" s="92" t="n">
        <v>0.0848764759173458</v>
      </c>
      <c r="Q454" s="93" t="n">
        <v>0</v>
      </c>
      <c r="R454" s="94" t="n">
        <v>3.43312824128858</v>
      </c>
      <c r="S454" s="94" t="n">
        <v>4.74082464066226</v>
      </c>
      <c r="T454" s="94" t="n">
        <v>3.43312824128858</v>
      </c>
      <c r="U454" s="94" t="n">
        <v>4.74082464066226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100</v>
      </c>
      <c r="B457" s="88" t="n">
        <v>0.0817026374233893</v>
      </c>
      <c r="C457" s="88" t="n">
        <v>0.0816998594430298</v>
      </c>
      <c r="D457" s="88"/>
      <c r="E457" s="20" t="n">
        <v>0.083918484</v>
      </c>
      <c r="F457" s="89" t="n">
        <v>619.25526</v>
      </c>
      <c r="G457" s="89" t="n">
        <v>2477.02104</v>
      </c>
      <c r="H457" s="89" t="n">
        <v>0</v>
      </c>
      <c r="I457" s="90" t="n">
        <v>0</v>
      </c>
      <c r="J457" s="91" t="n">
        <v>0.0762340256182406</v>
      </c>
      <c r="K457" s="92" t="n">
        <v>0</v>
      </c>
      <c r="L457" s="92" t="n">
        <v>0.0762340256182406</v>
      </c>
      <c r="M457" s="93" t="n">
        <v>0</v>
      </c>
      <c r="N457" s="91" t="n">
        <v>0.0848764759173458</v>
      </c>
      <c r="O457" s="92" t="n">
        <v>0</v>
      </c>
      <c r="P457" s="92" t="n">
        <v>0.0848764759173458</v>
      </c>
      <c r="Q457" s="93" t="n">
        <v>0</v>
      </c>
      <c r="R457" s="94" t="n">
        <v>3.43312824128858</v>
      </c>
      <c r="S457" s="94" t="n">
        <v>4.74082464066226</v>
      </c>
      <c r="T457" s="94" t="n">
        <v>3.43312824128858</v>
      </c>
      <c r="U457" s="94" t="n">
        <v>4.74082464066226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75983525367302</v>
      </c>
      <c r="K460" s="92" t="n">
        <v>0</v>
      </c>
      <c r="L460" s="92" t="n">
        <v>0.0875983525367302</v>
      </c>
      <c r="M460" s="93" t="n">
        <v>0</v>
      </c>
      <c r="N460" s="91" t="n">
        <v>0.0930545766353776</v>
      </c>
      <c r="O460" s="92" t="n">
        <v>0</v>
      </c>
      <c r="P460" s="92" t="n">
        <v>0.0930545766353776</v>
      </c>
      <c r="Q460" s="93" t="n">
        <v>0</v>
      </c>
      <c r="R460" s="94" t="n">
        <v>5.01209121093666</v>
      </c>
      <c r="S460" s="94" t="n">
        <v>6.68190147524395</v>
      </c>
      <c r="T460" s="94" t="n">
        <v>5.01209121093666</v>
      </c>
      <c r="U460" s="94" t="n">
        <v>6.68190147524395</v>
      </c>
    </row>
    <row r="461" customFormat="false" ht="15" hidden="false" customHeight="false" outlineLevel="0" collapsed="false">
      <c r="A461" s="87" t="s">
        <v>100</v>
      </c>
      <c r="B461" s="88" t="n">
        <v>0.0817026374233893</v>
      </c>
      <c r="C461" s="88" t="n">
        <v>0.0816998594430298</v>
      </c>
      <c r="D461" s="88"/>
      <c r="E461" s="20" t="n">
        <v>0.083918484</v>
      </c>
      <c r="F461" s="89" t="n">
        <v>619.25526</v>
      </c>
      <c r="G461" s="89" t="n">
        <v>2477.02104</v>
      </c>
      <c r="H461" s="89" t="n">
        <v>0</v>
      </c>
      <c r="I461" s="90" t="n">
        <v>0</v>
      </c>
      <c r="J461" s="91" t="n">
        <v>0.0762340256182406</v>
      </c>
      <c r="K461" s="92" t="n">
        <v>0</v>
      </c>
      <c r="L461" s="92" t="n">
        <v>0.0762340256182406</v>
      </c>
      <c r="M461" s="93" t="n">
        <v>0</v>
      </c>
      <c r="N461" s="91" t="n">
        <v>0.0848764759173458</v>
      </c>
      <c r="O461" s="92" t="n">
        <v>0</v>
      </c>
      <c r="P461" s="92" t="n">
        <v>0.0848764759173458</v>
      </c>
      <c r="Q461" s="93" t="n">
        <v>0</v>
      </c>
      <c r="R461" s="94" t="n">
        <v>3.43312824128858</v>
      </c>
      <c r="S461" s="94" t="n">
        <v>4.74082464066226</v>
      </c>
      <c r="T461" s="94" t="n">
        <v>3.43312824128858</v>
      </c>
      <c r="U461" s="94" t="n">
        <v>4.74082464066226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0.0875983525367302</v>
      </c>
      <c r="M463" s="93" t="n">
        <v>0</v>
      </c>
      <c r="N463" s="91" t="n">
        <v>0.0930545766353776</v>
      </c>
      <c r="O463" s="92" t="n">
        <v>0</v>
      </c>
      <c r="P463" s="92" t="n">
        <v>0.0930545766353776</v>
      </c>
      <c r="Q463" s="93" t="n">
        <v>0</v>
      </c>
      <c r="R463" s="94" t="n">
        <v>5.01209121093666</v>
      </c>
      <c r="S463" s="94" t="n">
        <v>6.68190147524395</v>
      </c>
      <c r="T463" s="94" t="n">
        <v>5.01209121093666</v>
      </c>
      <c r="U463" s="94" t="n">
        <v>6.68190147524395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75983525367302</v>
      </c>
      <c r="K472" s="92" t="n">
        <v>0</v>
      </c>
      <c r="L472" s="92" t="n">
        <v>0.0875983525367302</v>
      </c>
      <c r="M472" s="93" t="n">
        <v>0</v>
      </c>
      <c r="N472" s="91" t="n">
        <v>0.0930545766353776</v>
      </c>
      <c r="O472" s="92" t="n">
        <v>0</v>
      </c>
      <c r="P472" s="92" t="n">
        <v>0.0930545766353776</v>
      </c>
      <c r="Q472" s="93" t="n">
        <v>0</v>
      </c>
      <c r="R472" s="94" t="n">
        <v>5.01209121093666</v>
      </c>
      <c r="S472" s="94" t="n">
        <v>6.68190147524395</v>
      </c>
      <c r="T472" s="94" t="n">
        <v>5.01209121093666</v>
      </c>
      <c r="U472" s="94" t="n">
        <v>6.68190147524395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0.0875983525367302</v>
      </c>
      <c r="M474" s="93" t="n">
        <v>0</v>
      </c>
      <c r="N474" s="91" t="n">
        <v>0.0930545766353776</v>
      </c>
      <c r="O474" s="92" t="n">
        <v>0</v>
      </c>
      <c r="P474" s="92" t="n">
        <v>0.0930545766353776</v>
      </c>
      <c r="Q474" s="93" t="n">
        <v>0</v>
      </c>
      <c r="R474" s="94" t="n">
        <v>5.01209121093666</v>
      </c>
      <c r="S474" s="94" t="n">
        <v>6.68190147524395</v>
      </c>
      <c r="T474" s="94" t="n">
        <v>5.01209121093666</v>
      </c>
      <c r="U474" s="94" t="n">
        <v>6.68190147524395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100</v>
      </c>
      <c r="B477" s="88" t="n">
        <v>0.0817026374233893</v>
      </c>
      <c r="C477" s="88" t="n">
        <v>0.0816998594430298</v>
      </c>
      <c r="D477" s="88"/>
      <c r="E477" s="20" t="n">
        <v>0.083918484</v>
      </c>
      <c r="F477" s="89" t="n">
        <v>619.25526</v>
      </c>
      <c r="G477" s="89" t="n">
        <v>2477.02104</v>
      </c>
      <c r="H477" s="89" t="n">
        <v>0</v>
      </c>
      <c r="I477" s="90" t="n">
        <v>0</v>
      </c>
      <c r="J477" s="91" t="n">
        <v>0.0762340256182406</v>
      </c>
      <c r="K477" s="92" t="n">
        <v>0</v>
      </c>
      <c r="L477" s="92" t="n">
        <v>0.0762340256182406</v>
      </c>
      <c r="M477" s="93" t="n">
        <v>0</v>
      </c>
      <c r="N477" s="91" t="n">
        <v>0.0848764759173458</v>
      </c>
      <c r="O477" s="92" t="n">
        <v>0</v>
      </c>
      <c r="P477" s="92" t="n">
        <v>0.0848764759173458</v>
      </c>
      <c r="Q477" s="93" t="n">
        <v>0</v>
      </c>
      <c r="R477" s="94" t="n">
        <v>3.43312824128858</v>
      </c>
      <c r="S477" s="94" t="n">
        <v>4.74082464066226</v>
      </c>
      <c r="T477" s="94" t="n">
        <v>3.43312824128858</v>
      </c>
      <c r="U477" s="94" t="n">
        <v>4.74082464066226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75983525367302</v>
      </c>
      <c r="K480" s="92" t="n">
        <v>0</v>
      </c>
      <c r="L480" s="92" t="n">
        <v>0.0875983525367302</v>
      </c>
      <c r="M480" s="93" t="n">
        <v>0</v>
      </c>
      <c r="N480" s="91" t="n">
        <v>0.0930545766353776</v>
      </c>
      <c r="O480" s="92" t="n">
        <v>0</v>
      </c>
      <c r="P480" s="92" t="n">
        <v>0.0930545766353776</v>
      </c>
      <c r="Q480" s="93" t="n">
        <v>0</v>
      </c>
      <c r="R480" s="94" t="n">
        <v>5.01209121093666</v>
      </c>
      <c r="S480" s="94" t="n">
        <v>6.68190147524395</v>
      </c>
      <c r="T480" s="94" t="n">
        <v>5.01209121093666</v>
      </c>
      <c r="U480" s="94" t="n">
        <v>6.68190147524395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100</v>
      </c>
      <c r="B482" s="88" t="n">
        <v>0.0817026374233893</v>
      </c>
      <c r="C482" s="88" t="n">
        <v>0.0816998594430298</v>
      </c>
      <c r="D482" s="88"/>
      <c r="E482" s="20" t="n">
        <v>0.083918484</v>
      </c>
      <c r="F482" s="89" t="n">
        <v>619.25526</v>
      </c>
      <c r="G482" s="89" t="n">
        <v>2477.02104</v>
      </c>
      <c r="H482" s="89" t="n">
        <v>0</v>
      </c>
      <c r="I482" s="90" t="n">
        <v>0</v>
      </c>
      <c r="J482" s="91" t="n">
        <v>0.0762340256182406</v>
      </c>
      <c r="K482" s="92" t="n">
        <v>0</v>
      </c>
      <c r="L482" s="92" t="n">
        <v>0.0762340256182406</v>
      </c>
      <c r="M482" s="93" t="n">
        <v>0</v>
      </c>
      <c r="N482" s="91" t="n">
        <v>0.0848764759173458</v>
      </c>
      <c r="O482" s="92" t="n">
        <v>0</v>
      </c>
      <c r="P482" s="92" t="n">
        <v>0.0848764759173458</v>
      </c>
      <c r="Q482" s="93" t="n">
        <v>0</v>
      </c>
      <c r="R482" s="94" t="n">
        <v>3.43312824128858</v>
      </c>
      <c r="S482" s="94" t="n">
        <v>4.74082464066226</v>
      </c>
      <c r="T482" s="94" t="n">
        <v>3.43312824128858</v>
      </c>
      <c r="U482" s="94" t="n">
        <v>4.74082464066226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0.0875983525367302</v>
      </c>
      <c r="M483" s="93" t="n">
        <v>0</v>
      </c>
      <c r="N483" s="91" t="n">
        <v>0.0930545766353776</v>
      </c>
      <c r="O483" s="92" t="n">
        <v>0</v>
      </c>
      <c r="P483" s="92" t="n">
        <v>0.0930545766353776</v>
      </c>
      <c r="Q483" s="93" t="n">
        <v>0</v>
      </c>
      <c r="R483" s="94" t="n">
        <v>5.01209121093666</v>
      </c>
      <c r="S483" s="94" t="n">
        <v>6.68190147524395</v>
      </c>
      <c r="T483" s="94" t="n">
        <v>5.01209121093666</v>
      </c>
      <c r="U483" s="94" t="n">
        <v>6.68190147524395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75983525367302</v>
      </c>
      <c r="K502" s="92" t="n">
        <v>0</v>
      </c>
      <c r="L502" s="92" t="n">
        <v>0.0875983525367302</v>
      </c>
      <c r="M502" s="93" t="n">
        <v>0</v>
      </c>
      <c r="N502" s="91" t="n">
        <v>0.0930545766353776</v>
      </c>
      <c r="O502" s="92" t="n">
        <v>0</v>
      </c>
      <c r="P502" s="92" t="n">
        <v>0.0930545766353776</v>
      </c>
      <c r="Q502" s="93" t="n">
        <v>0</v>
      </c>
      <c r="R502" s="94" t="n">
        <v>5.01209121093666</v>
      </c>
      <c r="S502" s="94" t="n">
        <v>6.68190147524395</v>
      </c>
      <c r="T502" s="94" t="n">
        <v>5.01209121093666</v>
      </c>
      <c r="U502" s="94" t="n">
        <v>6.68190147524395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0.0875983525367302</v>
      </c>
      <c r="M504" s="93" t="n">
        <v>0</v>
      </c>
      <c r="N504" s="91" t="n">
        <v>0.0930545766353776</v>
      </c>
      <c r="O504" s="92" t="n">
        <v>0</v>
      </c>
      <c r="P504" s="92" t="n">
        <v>0.0930545766353776</v>
      </c>
      <c r="Q504" s="93" t="n">
        <v>0</v>
      </c>
      <c r="R504" s="94" t="n">
        <v>5.01209121093666</v>
      </c>
      <c r="S504" s="94" t="n">
        <v>6.68190147524395</v>
      </c>
      <c r="T504" s="94" t="n">
        <v>5.01209121093666</v>
      </c>
      <c r="U504" s="94" t="n">
        <v>6.68190147524395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75983525367302</v>
      </c>
      <c r="K506" s="92" t="n">
        <v>0</v>
      </c>
      <c r="L506" s="92" t="n">
        <v>0.0875983525367302</v>
      </c>
      <c r="M506" s="93" t="n">
        <v>0</v>
      </c>
      <c r="N506" s="91" t="n">
        <v>0.0930545766353776</v>
      </c>
      <c r="O506" s="92" t="n">
        <v>0</v>
      </c>
      <c r="P506" s="92" t="n">
        <v>0.0930545766353776</v>
      </c>
      <c r="Q506" s="93" t="n">
        <v>0</v>
      </c>
      <c r="R506" s="94" t="n">
        <v>5.01209121093666</v>
      </c>
      <c r="S506" s="94" t="n">
        <v>6.68190147524395</v>
      </c>
      <c r="T506" s="94" t="n">
        <v>5.01209121093666</v>
      </c>
      <c r="U506" s="94" t="n">
        <v>6.68190147524395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75983525367302</v>
      </c>
      <c r="K508" s="92" t="n">
        <v>0</v>
      </c>
      <c r="L508" s="92" t="n">
        <v>0.0875983525367302</v>
      </c>
      <c r="M508" s="93" t="n">
        <v>0</v>
      </c>
      <c r="N508" s="91" t="n">
        <v>0.0930545766353776</v>
      </c>
      <c r="O508" s="92" t="n">
        <v>0</v>
      </c>
      <c r="P508" s="92" t="n">
        <v>0.0930545766353776</v>
      </c>
      <c r="Q508" s="93" t="n">
        <v>0</v>
      </c>
      <c r="R508" s="94" t="n">
        <v>5.01209121093666</v>
      </c>
      <c r="S508" s="94" t="n">
        <v>6.68190147524395</v>
      </c>
      <c r="T508" s="94" t="n">
        <v>5.01209121093666</v>
      </c>
      <c r="U508" s="94" t="n">
        <v>6.68190147524395</v>
      </c>
    </row>
    <row r="509" customFormat="false" ht="15" hidden="false" customHeight="false" outlineLevel="0" collapsed="false">
      <c r="A509" s="87" t="s">
        <v>100</v>
      </c>
      <c r="B509" s="88" t="n">
        <v>0.0817026374233893</v>
      </c>
      <c r="C509" s="88" t="n">
        <v>0.0816998594430298</v>
      </c>
      <c r="D509" s="88"/>
      <c r="E509" s="20" t="n">
        <v>0.083918484</v>
      </c>
      <c r="F509" s="89" t="n">
        <v>619.25526</v>
      </c>
      <c r="G509" s="89" t="n">
        <v>2477.02104</v>
      </c>
      <c r="H509" s="89" t="n">
        <v>0</v>
      </c>
      <c r="I509" s="90" t="n">
        <v>0</v>
      </c>
      <c r="J509" s="91" t="n">
        <v>0.0762340256182406</v>
      </c>
      <c r="K509" s="92" t="n">
        <v>0</v>
      </c>
      <c r="L509" s="92" t="n">
        <v>0.0762340256182406</v>
      </c>
      <c r="M509" s="93" t="n">
        <v>0</v>
      </c>
      <c r="N509" s="91" t="n">
        <v>0.0848764759173458</v>
      </c>
      <c r="O509" s="92" t="n">
        <v>0</v>
      </c>
      <c r="P509" s="92" t="n">
        <v>0.0848764759173458</v>
      </c>
      <c r="Q509" s="93" t="n">
        <v>0</v>
      </c>
      <c r="R509" s="94" t="n">
        <v>3.43312824128858</v>
      </c>
      <c r="S509" s="94" t="n">
        <v>4.74082464066226</v>
      </c>
      <c r="T509" s="94" t="n">
        <v>3.43312824128858</v>
      </c>
      <c r="U509" s="94" t="n">
        <v>4.74082464066226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0.0875983525367302</v>
      </c>
      <c r="M516" s="93" t="n">
        <v>0</v>
      </c>
      <c r="N516" s="91" t="n">
        <v>0.0930545766353776</v>
      </c>
      <c r="O516" s="92" t="n">
        <v>0</v>
      </c>
      <c r="P516" s="92" t="n">
        <v>0.0930545766353776</v>
      </c>
      <c r="Q516" s="93" t="n">
        <v>0</v>
      </c>
      <c r="R516" s="94" t="n">
        <v>5.01209121093666</v>
      </c>
      <c r="S516" s="94" t="n">
        <v>6.68190147524395</v>
      </c>
      <c r="T516" s="94" t="n">
        <v>5.01209121093666</v>
      </c>
      <c r="U516" s="94" t="n">
        <v>6.68190147524395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0.0875983525367302</v>
      </c>
      <c r="M525" s="93" t="n">
        <v>0</v>
      </c>
      <c r="N525" s="91" t="n">
        <v>0.0930545766353776</v>
      </c>
      <c r="O525" s="92" t="n">
        <v>0</v>
      </c>
      <c r="P525" s="92" t="n">
        <v>0.0930545766353776</v>
      </c>
      <c r="Q525" s="93" t="n">
        <v>0</v>
      </c>
      <c r="R525" s="94" t="n">
        <v>5.01209121093666</v>
      </c>
      <c r="S525" s="94" t="n">
        <v>6.68190147524395</v>
      </c>
      <c r="T525" s="94" t="n">
        <v>5.01209121093666</v>
      </c>
      <c r="U525" s="94" t="n">
        <v>6.68190147524395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100</v>
      </c>
      <c r="B536" s="88" t="n">
        <v>0.0817026374233893</v>
      </c>
      <c r="C536" s="88" t="n">
        <v>0.0816998594430298</v>
      </c>
      <c r="D536" s="88"/>
      <c r="E536" s="20" t="n">
        <v>0.083918484</v>
      </c>
      <c r="F536" s="89" t="n">
        <v>619.25526</v>
      </c>
      <c r="G536" s="89" t="n">
        <v>2477.02104</v>
      </c>
      <c r="H536" s="89" t="n">
        <v>0</v>
      </c>
      <c r="I536" s="90" t="n">
        <v>0</v>
      </c>
      <c r="J536" s="91" t="n">
        <v>0.0762340256182406</v>
      </c>
      <c r="K536" s="92" t="n">
        <v>0</v>
      </c>
      <c r="L536" s="92" t="n">
        <v>0.0762340256182406</v>
      </c>
      <c r="M536" s="93" t="n">
        <v>0</v>
      </c>
      <c r="N536" s="91" t="n">
        <v>0.0848764759173458</v>
      </c>
      <c r="O536" s="92" t="n">
        <v>0</v>
      </c>
      <c r="P536" s="92" t="n">
        <v>0.0848764759173458</v>
      </c>
      <c r="Q536" s="93" t="n">
        <v>0</v>
      </c>
      <c r="R536" s="94" t="n">
        <v>3.43312824128858</v>
      </c>
      <c r="S536" s="94" t="n">
        <v>4.74082464066226</v>
      </c>
      <c r="T536" s="94" t="n">
        <v>3.43312824128858</v>
      </c>
      <c r="U536" s="94" t="n">
        <v>4.74082464066226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0.0875983525367302</v>
      </c>
      <c r="M539" s="93" t="n">
        <v>0</v>
      </c>
      <c r="N539" s="91" t="n">
        <v>0.0930545766353776</v>
      </c>
      <c r="O539" s="92" t="n">
        <v>0</v>
      </c>
      <c r="P539" s="92" t="n">
        <v>0.0930545766353776</v>
      </c>
      <c r="Q539" s="93" t="n">
        <v>0</v>
      </c>
      <c r="R539" s="94" t="n">
        <v>5.01209121093666</v>
      </c>
      <c r="S539" s="94" t="n">
        <v>6.68190147524395</v>
      </c>
      <c r="T539" s="94" t="n">
        <v>5.01209121093666</v>
      </c>
      <c r="U539" s="94" t="n">
        <v>6.68190147524395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0.0875983525367302</v>
      </c>
      <c r="M544" s="93" t="n">
        <v>0</v>
      </c>
      <c r="N544" s="91" t="n">
        <v>0.0930545766353776</v>
      </c>
      <c r="O544" s="92" t="n">
        <v>0</v>
      </c>
      <c r="P544" s="92" t="n">
        <v>0.0930545766353776</v>
      </c>
      <c r="Q544" s="93" t="n">
        <v>0</v>
      </c>
      <c r="R544" s="94" t="n">
        <v>5.01209121093666</v>
      </c>
      <c r="S544" s="94" t="n">
        <v>6.68190147524395</v>
      </c>
      <c r="T544" s="94" t="n">
        <v>5.01209121093666</v>
      </c>
      <c r="U544" s="94" t="n">
        <v>6.68190147524395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0.0875983525367302</v>
      </c>
      <c r="M546" s="93" t="n">
        <v>0</v>
      </c>
      <c r="N546" s="91" t="n">
        <v>0.0930545766353776</v>
      </c>
      <c r="O546" s="92" t="n">
        <v>0</v>
      </c>
      <c r="P546" s="92" t="n">
        <v>0.0930545766353776</v>
      </c>
      <c r="Q546" s="93" t="n">
        <v>0</v>
      </c>
      <c r="R546" s="94" t="n">
        <v>5.01209121093666</v>
      </c>
      <c r="S546" s="94" t="n">
        <v>6.68190147524395</v>
      </c>
      <c r="T546" s="94" t="n">
        <v>5.01209121093666</v>
      </c>
      <c r="U546" s="94" t="n">
        <v>6.68190147524395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100</v>
      </c>
      <c r="B552" s="88" t="n">
        <v>0.0817026374233893</v>
      </c>
      <c r="C552" s="88" t="n">
        <v>0.0816998594430298</v>
      </c>
      <c r="D552" s="88"/>
      <c r="E552" s="20" t="n">
        <v>0.083918484</v>
      </c>
      <c r="F552" s="89" t="n">
        <v>619.25526</v>
      </c>
      <c r="G552" s="89" t="n">
        <v>2477.02104</v>
      </c>
      <c r="H552" s="89" t="n">
        <v>0</v>
      </c>
      <c r="I552" s="90" t="n">
        <v>0</v>
      </c>
      <c r="J552" s="91" t="n">
        <v>0.0762340256182406</v>
      </c>
      <c r="K552" s="92" t="n">
        <v>0</v>
      </c>
      <c r="L552" s="92" t="n">
        <v>0.0762340256182406</v>
      </c>
      <c r="M552" s="93" t="n">
        <v>0</v>
      </c>
      <c r="N552" s="91" t="n">
        <v>0.0848764759173458</v>
      </c>
      <c r="O552" s="92" t="n">
        <v>0</v>
      </c>
      <c r="P552" s="92" t="n">
        <v>0.0848764759173458</v>
      </c>
      <c r="Q552" s="93" t="n">
        <v>0</v>
      </c>
      <c r="R552" s="94" t="n">
        <v>3.43312824128858</v>
      </c>
      <c r="S552" s="94" t="n">
        <v>4.74082464066226</v>
      </c>
      <c r="T552" s="94" t="n">
        <v>3.43312824128858</v>
      </c>
      <c r="U552" s="94" t="n">
        <v>4.74082464066226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0.0875983525367302</v>
      </c>
      <c r="M556" s="93" t="n">
        <v>0</v>
      </c>
      <c r="N556" s="91" t="n">
        <v>0.0930545766353776</v>
      </c>
      <c r="O556" s="92" t="n">
        <v>0</v>
      </c>
      <c r="P556" s="92" t="n">
        <v>0.0930545766353776</v>
      </c>
      <c r="Q556" s="93" t="n">
        <v>0</v>
      </c>
      <c r="R556" s="94" t="n">
        <v>5.01209121093666</v>
      </c>
      <c r="S556" s="94" t="n">
        <v>6.68190147524395</v>
      </c>
      <c r="T556" s="94" t="n">
        <v>5.01209121093666</v>
      </c>
      <c r="U556" s="94" t="n">
        <v>6.68190147524395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75983525367302</v>
      </c>
      <c r="K559" s="92" t="n">
        <v>0</v>
      </c>
      <c r="L559" s="92" t="n">
        <v>0.0875983525367302</v>
      </c>
      <c r="M559" s="93" t="n">
        <v>0</v>
      </c>
      <c r="N559" s="91" t="n">
        <v>0.0930545766353776</v>
      </c>
      <c r="O559" s="92" t="n">
        <v>0</v>
      </c>
      <c r="P559" s="92" t="n">
        <v>0.0930545766353776</v>
      </c>
      <c r="Q559" s="93" t="n">
        <v>0</v>
      </c>
      <c r="R559" s="94" t="n">
        <v>5.01209121093666</v>
      </c>
      <c r="S559" s="94" t="n">
        <v>6.68190147524395</v>
      </c>
      <c r="T559" s="94" t="n">
        <v>5.01209121093666</v>
      </c>
      <c r="U559" s="94" t="n">
        <v>6.68190147524395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100</v>
      </c>
      <c r="B566" s="88" t="n">
        <v>0.0817026374233893</v>
      </c>
      <c r="C566" s="88" t="n">
        <v>0.0816998594430298</v>
      </c>
      <c r="D566" s="88"/>
      <c r="E566" s="20" t="n">
        <v>0.083918484</v>
      </c>
      <c r="F566" s="89" t="n">
        <v>619.25526</v>
      </c>
      <c r="G566" s="89" t="n">
        <v>2477.02104</v>
      </c>
      <c r="H566" s="89" t="n">
        <v>0</v>
      </c>
      <c r="I566" s="90" t="n">
        <v>0</v>
      </c>
      <c r="J566" s="91" t="n">
        <v>0.0762340256182406</v>
      </c>
      <c r="K566" s="92" t="n">
        <v>0</v>
      </c>
      <c r="L566" s="92" t="n">
        <v>0.0762340256182406</v>
      </c>
      <c r="M566" s="93" t="n">
        <v>0</v>
      </c>
      <c r="N566" s="91" t="n">
        <v>0.0848764759173458</v>
      </c>
      <c r="O566" s="92" t="n">
        <v>0</v>
      </c>
      <c r="P566" s="92" t="n">
        <v>0.0848764759173458</v>
      </c>
      <c r="Q566" s="93" t="n">
        <v>0</v>
      </c>
      <c r="R566" s="94" t="n">
        <v>3.43312824128858</v>
      </c>
      <c r="S566" s="94" t="n">
        <v>4.74082464066226</v>
      </c>
      <c r="T566" s="94" t="n">
        <v>3.43312824128858</v>
      </c>
      <c r="U566" s="94" t="n">
        <v>4.74082464066226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0.0875983525367302</v>
      </c>
      <c r="M574" s="93" t="n">
        <v>0</v>
      </c>
      <c r="N574" s="91" t="n">
        <v>0.0930545766353776</v>
      </c>
      <c r="O574" s="92" t="n">
        <v>0</v>
      </c>
      <c r="P574" s="92" t="n">
        <v>0.0930545766353776</v>
      </c>
      <c r="Q574" s="93" t="n">
        <v>0</v>
      </c>
      <c r="R574" s="94" t="n">
        <v>5.01209121093666</v>
      </c>
      <c r="S574" s="94" t="n">
        <v>6.68190147524395</v>
      </c>
      <c r="T574" s="94" t="n">
        <v>5.01209121093666</v>
      </c>
      <c r="U574" s="94" t="n">
        <v>6.68190147524395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0.0875983525367302</v>
      </c>
      <c r="M575" s="93" t="n">
        <v>0</v>
      </c>
      <c r="N575" s="91" t="n">
        <v>0.0930545766353776</v>
      </c>
      <c r="O575" s="92" t="n">
        <v>0</v>
      </c>
      <c r="P575" s="92" t="n">
        <v>0.0930545766353776</v>
      </c>
      <c r="Q575" s="93" t="n">
        <v>0</v>
      </c>
      <c r="R575" s="94" t="n">
        <v>5.01209121093666</v>
      </c>
      <c r="S575" s="94" t="n">
        <v>6.68190147524395</v>
      </c>
      <c r="T575" s="94" t="n">
        <v>5.01209121093666</v>
      </c>
      <c r="U575" s="94" t="n">
        <v>6.68190147524395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0.0875983525367302</v>
      </c>
      <c r="M576" s="93" t="n">
        <v>0</v>
      </c>
      <c r="N576" s="91" t="n">
        <v>0.0930545766353776</v>
      </c>
      <c r="O576" s="92" t="n">
        <v>0</v>
      </c>
      <c r="P576" s="92" t="n">
        <v>0.0930545766353776</v>
      </c>
      <c r="Q576" s="93" t="n">
        <v>0</v>
      </c>
      <c r="R576" s="94" t="n">
        <v>5.01209121093666</v>
      </c>
      <c r="S576" s="94" t="n">
        <v>6.68190147524395</v>
      </c>
      <c r="T576" s="94" t="n">
        <v>5.01209121093666</v>
      </c>
      <c r="U576" s="94" t="n">
        <v>6.68190147524395</v>
      </c>
    </row>
    <row r="577" customFormat="false" ht="15" hidden="false" customHeight="false" outlineLevel="0" collapsed="false">
      <c r="A577" s="87" t="s">
        <v>100</v>
      </c>
      <c r="B577" s="88" t="n">
        <v>0.0817026374233893</v>
      </c>
      <c r="C577" s="88" t="n">
        <v>0.0816998594430298</v>
      </c>
      <c r="D577" s="88"/>
      <c r="E577" s="20" t="n">
        <v>0.083918484</v>
      </c>
      <c r="F577" s="89" t="n">
        <v>619.25526</v>
      </c>
      <c r="G577" s="89" t="n">
        <v>2477.02104</v>
      </c>
      <c r="H577" s="89" t="n">
        <v>0</v>
      </c>
      <c r="I577" s="90" t="n">
        <v>0</v>
      </c>
      <c r="J577" s="91" t="n">
        <v>0.0762340256182406</v>
      </c>
      <c r="K577" s="92" t="n">
        <v>0</v>
      </c>
      <c r="L577" s="92" t="n">
        <v>0.0762340256182406</v>
      </c>
      <c r="M577" s="93" t="n">
        <v>0</v>
      </c>
      <c r="N577" s="91" t="n">
        <v>0.0848764759173458</v>
      </c>
      <c r="O577" s="92" t="n">
        <v>0</v>
      </c>
      <c r="P577" s="92" t="n">
        <v>0.0848764759173458</v>
      </c>
      <c r="Q577" s="93" t="n">
        <v>0</v>
      </c>
      <c r="R577" s="94" t="n">
        <v>3.43312824128858</v>
      </c>
      <c r="S577" s="94" t="n">
        <v>4.74082464066226</v>
      </c>
      <c r="T577" s="94" t="n">
        <v>3.43312824128858</v>
      </c>
      <c r="U577" s="94" t="n">
        <v>4.74082464066226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75983525367302</v>
      </c>
      <c r="K581" s="92" t="n">
        <v>0</v>
      </c>
      <c r="L581" s="92" t="n">
        <v>0.0875983525367302</v>
      </c>
      <c r="M581" s="93" t="n">
        <v>0</v>
      </c>
      <c r="N581" s="91" t="n">
        <v>0.0930545766353776</v>
      </c>
      <c r="O581" s="92" t="n">
        <v>0</v>
      </c>
      <c r="P581" s="92" t="n">
        <v>0.0930545766353776</v>
      </c>
      <c r="Q581" s="93" t="n">
        <v>0</v>
      </c>
      <c r="R581" s="94" t="n">
        <v>5.01209121093666</v>
      </c>
      <c r="S581" s="94" t="n">
        <v>6.68190147524395</v>
      </c>
      <c r="T581" s="94" t="n">
        <v>5.01209121093666</v>
      </c>
      <c r="U581" s="94" t="n">
        <v>6.68190147524395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0.0875983525367302</v>
      </c>
      <c r="M582" s="93" t="n">
        <v>0</v>
      </c>
      <c r="N582" s="91" t="n">
        <v>0.0930545766353776</v>
      </c>
      <c r="O582" s="92" t="n">
        <v>0</v>
      </c>
      <c r="P582" s="92" t="n">
        <v>0.0930545766353776</v>
      </c>
      <c r="Q582" s="93" t="n">
        <v>0</v>
      </c>
      <c r="R582" s="94" t="n">
        <v>5.01209121093666</v>
      </c>
      <c r="S582" s="94" t="n">
        <v>6.68190147524395</v>
      </c>
      <c r="T582" s="94" t="n">
        <v>5.01209121093666</v>
      </c>
      <c r="U582" s="94" t="n">
        <v>6.68190147524395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100</v>
      </c>
      <c r="B584" s="88" t="n">
        <v>0.0817026374233893</v>
      </c>
      <c r="C584" s="88" t="n">
        <v>0.0816998594430298</v>
      </c>
      <c r="D584" s="88"/>
      <c r="E584" s="20" t="n">
        <v>0.083918484</v>
      </c>
      <c r="F584" s="89" t="n">
        <v>619.25526</v>
      </c>
      <c r="G584" s="89" t="n">
        <v>2477.02104</v>
      </c>
      <c r="H584" s="89" t="n">
        <v>0</v>
      </c>
      <c r="I584" s="90" t="n">
        <v>0</v>
      </c>
      <c r="J584" s="91" t="n">
        <v>0.0762340256182406</v>
      </c>
      <c r="K584" s="92" t="n">
        <v>0</v>
      </c>
      <c r="L584" s="92" t="n">
        <v>0.0762340256182406</v>
      </c>
      <c r="M584" s="93" t="n">
        <v>0</v>
      </c>
      <c r="N584" s="91" t="n">
        <v>0.0848764759173458</v>
      </c>
      <c r="O584" s="92" t="n">
        <v>0</v>
      </c>
      <c r="P584" s="92" t="n">
        <v>0.0848764759173458</v>
      </c>
      <c r="Q584" s="93" t="n">
        <v>0</v>
      </c>
      <c r="R584" s="94" t="n">
        <v>3.43312824128858</v>
      </c>
      <c r="S584" s="94" t="n">
        <v>4.74082464066226</v>
      </c>
      <c r="T584" s="94" t="n">
        <v>3.43312824128858</v>
      </c>
      <c r="U584" s="94" t="n">
        <v>4.74082464066226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75983525367302</v>
      </c>
      <c r="K585" s="92" t="n">
        <v>0</v>
      </c>
      <c r="L585" s="92" t="n">
        <v>0.0875983525367302</v>
      </c>
      <c r="M585" s="93" t="n">
        <v>0</v>
      </c>
      <c r="N585" s="91" t="n">
        <v>0.0930545766353776</v>
      </c>
      <c r="O585" s="92" t="n">
        <v>0</v>
      </c>
      <c r="P585" s="92" t="n">
        <v>0.0930545766353776</v>
      </c>
      <c r="Q585" s="93" t="n">
        <v>0</v>
      </c>
      <c r="R585" s="94" t="n">
        <v>5.01209121093666</v>
      </c>
      <c r="S585" s="94" t="n">
        <v>6.68190147524395</v>
      </c>
      <c r="T585" s="94" t="n">
        <v>5.01209121093666</v>
      </c>
      <c r="U585" s="94" t="n">
        <v>6.68190147524395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0.0875983525367302</v>
      </c>
      <c r="M587" s="93" t="n">
        <v>0</v>
      </c>
      <c r="N587" s="91" t="n">
        <v>0.0930545766353776</v>
      </c>
      <c r="O587" s="92" t="n">
        <v>0</v>
      </c>
      <c r="P587" s="92" t="n">
        <v>0.0930545766353776</v>
      </c>
      <c r="Q587" s="93" t="n">
        <v>0</v>
      </c>
      <c r="R587" s="94" t="n">
        <v>5.01209121093666</v>
      </c>
      <c r="S587" s="94" t="n">
        <v>6.68190147524395</v>
      </c>
      <c r="T587" s="94" t="n">
        <v>5.01209121093666</v>
      </c>
      <c r="U587" s="94" t="n">
        <v>6.68190147524395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75983525367302</v>
      </c>
      <c r="K592" s="92" t="n">
        <v>0</v>
      </c>
      <c r="L592" s="92" t="n">
        <v>0.0875983525367302</v>
      </c>
      <c r="M592" s="93" t="n">
        <v>0</v>
      </c>
      <c r="N592" s="91" t="n">
        <v>0.0930545766353776</v>
      </c>
      <c r="O592" s="92" t="n">
        <v>0</v>
      </c>
      <c r="P592" s="92" t="n">
        <v>0.0930545766353776</v>
      </c>
      <c r="Q592" s="93" t="n">
        <v>0</v>
      </c>
      <c r="R592" s="94" t="n">
        <v>5.01209121093666</v>
      </c>
      <c r="S592" s="94" t="n">
        <v>6.68190147524395</v>
      </c>
      <c r="T592" s="94" t="n">
        <v>5.01209121093666</v>
      </c>
      <c r="U592" s="94" t="n">
        <v>6.68190147524395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0.0875983525367302</v>
      </c>
      <c r="M596" s="93" t="n">
        <v>0</v>
      </c>
      <c r="N596" s="91" t="n">
        <v>0.0930545766353776</v>
      </c>
      <c r="O596" s="92" t="n">
        <v>0</v>
      </c>
      <c r="P596" s="92" t="n">
        <v>0.0930545766353776</v>
      </c>
      <c r="Q596" s="93" t="n">
        <v>0</v>
      </c>
      <c r="R596" s="94" t="n">
        <v>5.01209121093666</v>
      </c>
      <c r="S596" s="94" t="n">
        <v>6.68190147524395</v>
      </c>
      <c r="T596" s="94" t="n">
        <v>5.01209121093666</v>
      </c>
      <c r="U596" s="94" t="n">
        <v>6.68190147524395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100</v>
      </c>
      <c r="B598" s="88" t="n">
        <v>0.0817026374233893</v>
      </c>
      <c r="C598" s="88" t="n">
        <v>0.0816998594430298</v>
      </c>
      <c r="D598" s="88"/>
      <c r="E598" s="20" t="n">
        <v>0.083918484</v>
      </c>
      <c r="F598" s="89" t="n">
        <v>619.25526</v>
      </c>
      <c r="G598" s="89" t="n">
        <v>2477.02104</v>
      </c>
      <c r="H598" s="89" t="n">
        <v>0</v>
      </c>
      <c r="I598" s="90" t="n">
        <v>0</v>
      </c>
      <c r="J598" s="91" t="n">
        <v>0.0762340256182406</v>
      </c>
      <c r="K598" s="92" t="n">
        <v>0</v>
      </c>
      <c r="L598" s="92" t="n">
        <v>0.0762340256182406</v>
      </c>
      <c r="M598" s="93" t="n">
        <v>0</v>
      </c>
      <c r="N598" s="91" t="n">
        <v>0.0848764759173458</v>
      </c>
      <c r="O598" s="92" t="n">
        <v>0</v>
      </c>
      <c r="P598" s="92" t="n">
        <v>0.0848764759173458</v>
      </c>
      <c r="Q598" s="93" t="n">
        <v>0</v>
      </c>
      <c r="R598" s="94" t="n">
        <v>3.43312824128858</v>
      </c>
      <c r="S598" s="94" t="n">
        <v>4.74082464066226</v>
      </c>
      <c r="T598" s="94" t="n">
        <v>3.43312824128858</v>
      </c>
      <c r="U598" s="94" t="n">
        <v>4.74082464066226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100</v>
      </c>
      <c r="B600" s="88" t="n">
        <v>0.0817026374233893</v>
      </c>
      <c r="C600" s="88" t="n">
        <v>0.0816998594430298</v>
      </c>
      <c r="D600" s="88"/>
      <c r="E600" s="20" t="n">
        <v>0.083918484</v>
      </c>
      <c r="F600" s="89" t="n">
        <v>619.25526</v>
      </c>
      <c r="G600" s="89" t="n">
        <v>2477.02104</v>
      </c>
      <c r="H600" s="89" t="n">
        <v>0</v>
      </c>
      <c r="I600" s="90" t="n">
        <v>0</v>
      </c>
      <c r="J600" s="91" t="n">
        <v>0.0762340256182406</v>
      </c>
      <c r="K600" s="92" t="n">
        <v>0</v>
      </c>
      <c r="L600" s="92" t="n">
        <v>0.0762340256182406</v>
      </c>
      <c r="M600" s="93" t="n">
        <v>0</v>
      </c>
      <c r="N600" s="91" t="n">
        <v>0.0848764759173458</v>
      </c>
      <c r="O600" s="92" t="n">
        <v>0</v>
      </c>
      <c r="P600" s="92" t="n">
        <v>0.0848764759173458</v>
      </c>
      <c r="Q600" s="93" t="n">
        <v>0</v>
      </c>
      <c r="R600" s="94" t="n">
        <v>3.43312824128858</v>
      </c>
      <c r="S600" s="94" t="n">
        <v>4.74082464066226</v>
      </c>
      <c r="T600" s="94" t="n">
        <v>3.43312824128858</v>
      </c>
      <c r="U600" s="94" t="n">
        <v>4.74082464066226</v>
      </c>
    </row>
    <row r="601" customFormat="false" ht="15" hidden="false" customHeight="false" outlineLevel="0" collapsed="false">
      <c r="A601" s="87" t="s">
        <v>100</v>
      </c>
      <c r="B601" s="88" t="n">
        <v>0.0817026374233893</v>
      </c>
      <c r="C601" s="88" t="n">
        <v>0.0816998594430298</v>
      </c>
      <c r="D601" s="88"/>
      <c r="E601" s="20" t="n">
        <v>0.083918484</v>
      </c>
      <c r="F601" s="89" t="n">
        <v>619.25526</v>
      </c>
      <c r="G601" s="89" t="n">
        <v>2477.02104</v>
      </c>
      <c r="H601" s="89" t="n">
        <v>0</v>
      </c>
      <c r="I601" s="90" t="n">
        <v>0</v>
      </c>
      <c r="J601" s="91" t="n">
        <v>0.0762340256182406</v>
      </c>
      <c r="K601" s="92" t="n">
        <v>0</v>
      </c>
      <c r="L601" s="92" t="n">
        <v>0.0762340256182406</v>
      </c>
      <c r="M601" s="93" t="n">
        <v>0</v>
      </c>
      <c r="N601" s="91" t="n">
        <v>0.0848764759173458</v>
      </c>
      <c r="O601" s="92" t="n">
        <v>0</v>
      </c>
      <c r="P601" s="92" t="n">
        <v>0.0848764759173458</v>
      </c>
      <c r="Q601" s="93" t="n">
        <v>0</v>
      </c>
      <c r="R601" s="94" t="n">
        <v>3.43312824128858</v>
      </c>
      <c r="S601" s="94" t="n">
        <v>4.74082464066226</v>
      </c>
      <c r="T601" s="94" t="n">
        <v>3.43312824128858</v>
      </c>
      <c r="U601" s="94" t="n">
        <v>4.74082464066226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0.0875983525367302</v>
      </c>
      <c r="M605" s="93" t="n">
        <v>0</v>
      </c>
      <c r="N605" s="91" t="n">
        <v>0.0930545766353776</v>
      </c>
      <c r="O605" s="92" t="n">
        <v>0</v>
      </c>
      <c r="P605" s="92" t="n">
        <v>0.0930545766353776</v>
      </c>
      <c r="Q605" s="93" t="n">
        <v>0</v>
      </c>
      <c r="R605" s="94" t="n">
        <v>5.01209121093666</v>
      </c>
      <c r="S605" s="94" t="n">
        <v>6.68190147524395</v>
      </c>
      <c r="T605" s="94" t="n">
        <v>5.01209121093666</v>
      </c>
      <c r="U605" s="94" t="n">
        <v>6.68190147524395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100</v>
      </c>
      <c r="B609" s="88" t="n">
        <v>0.0817026374233893</v>
      </c>
      <c r="C609" s="88" t="n">
        <v>0.0816998594430298</v>
      </c>
      <c r="D609" s="88"/>
      <c r="E609" s="20" t="n">
        <v>0.083918484</v>
      </c>
      <c r="F609" s="89" t="n">
        <v>619.25526</v>
      </c>
      <c r="G609" s="89" t="n">
        <v>2477.02104</v>
      </c>
      <c r="H609" s="89" t="n">
        <v>0</v>
      </c>
      <c r="I609" s="90" t="n">
        <v>0</v>
      </c>
      <c r="J609" s="91" t="n">
        <v>0.0762340256182406</v>
      </c>
      <c r="K609" s="92" t="n">
        <v>0</v>
      </c>
      <c r="L609" s="92" t="n">
        <v>0.0762340256182406</v>
      </c>
      <c r="M609" s="93" t="n">
        <v>0</v>
      </c>
      <c r="N609" s="91" t="n">
        <v>0.0848764759173458</v>
      </c>
      <c r="O609" s="92" t="n">
        <v>0</v>
      </c>
      <c r="P609" s="92" t="n">
        <v>0.0848764759173458</v>
      </c>
      <c r="Q609" s="93" t="n">
        <v>0</v>
      </c>
      <c r="R609" s="94" t="n">
        <v>3.43312824128858</v>
      </c>
      <c r="S609" s="94" t="n">
        <v>4.74082464066226</v>
      </c>
      <c r="T609" s="94" t="n">
        <v>3.43312824128858</v>
      </c>
      <c r="U609" s="94" t="n">
        <v>4.74082464066226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0.0875983525367302</v>
      </c>
      <c r="M616" s="93" t="n">
        <v>0</v>
      </c>
      <c r="N616" s="91" t="n">
        <v>0.0930545766353776</v>
      </c>
      <c r="O616" s="92" t="n">
        <v>0</v>
      </c>
      <c r="P616" s="92" t="n">
        <v>0.0930545766353776</v>
      </c>
      <c r="Q616" s="93" t="n">
        <v>0</v>
      </c>
      <c r="R616" s="94" t="n">
        <v>5.01209121093666</v>
      </c>
      <c r="S616" s="94" t="n">
        <v>6.68190147524395</v>
      </c>
      <c r="T616" s="94" t="n">
        <v>5.01209121093666</v>
      </c>
      <c r="U616" s="94" t="n">
        <v>6.68190147524395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0.0875983525367302</v>
      </c>
      <c r="M620" s="93" t="n">
        <v>0</v>
      </c>
      <c r="N620" s="91" t="n">
        <v>0.0930545766353776</v>
      </c>
      <c r="O620" s="92" t="n">
        <v>0</v>
      </c>
      <c r="P620" s="92" t="n">
        <v>0.0930545766353776</v>
      </c>
      <c r="Q620" s="93" t="n">
        <v>0</v>
      </c>
      <c r="R620" s="94" t="n">
        <v>5.01209121093666</v>
      </c>
      <c r="S620" s="94" t="n">
        <v>6.68190147524395</v>
      </c>
      <c r="T620" s="94" t="n">
        <v>5.01209121093666</v>
      </c>
      <c r="U620" s="94" t="n">
        <v>6.68190147524395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100</v>
      </c>
      <c r="B626" s="88" t="n">
        <v>0.0817026374233893</v>
      </c>
      <c r="C626" s="88" t="n">
        <v>0.0816998594430298</v>
      </c>
      <c r="D626" s="88"/>
      <c r="E626" s="20" t="n">
        <v>0.083918484</v>
      </c>
      <c r="F626" s="89" t="n">
        <v>619.25526</v>
      </c>
      <c r="G626" s="89" t="n">
        <v>2477.02104</v>
      </c>
      <c r="H626" s="89" t="n">
        <v>0</v>
      </c>
      <c r="I626" s="90" t="n">
        <v>0</v>
      </c>
      <c r="J626" s="91" t="n">
        <v>0.0762340256182406</v>
      </c>
      <c r="K626" s="92" t="n">
        <v>0</v>
      </c>
      <c r="L626" s="92" t="n">
        <v>0.0762340256182406</v>
      </c>
      <c r="M626" s="93" t="n">
        <v>0</v>
      </c>
      <c r="N626" s="91" t="n">
        <v>0.0848764759173458</v>
      </c>
      <c r="O626" s="92" t="n">
        <v>0</v>
      </c>
      <c r="P626" s="92" t="n">
        <v>0.0848764759173458</v>
      </c>
      <c r="Q626" s="93" t="n">
        <v>0</v>
      </c>
      <c r="R626" s="94" t="n">
        <v>3.43312824128858</v>
      </c>
      <c r="S626" s="94" t="n">
        <v>4.74082464066226</v>
      </c>
      <c r="T626" s="94" t="n">
        <v>3.43312824128858</v>
      </c>
      <c r="U626" s="94" t="n">
        <v>4.74082464066226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75983525367302</v>
      </c>
      <c r="K629" s="92" t="n">
        <v>0</v>
      </c>
      <c r="L629" s="92" t="n">
        <v>0.0875983525367302</v>
      </c>
      <c r="M629" s="93" t="n">
        <v>0</v>
      </c>
      <c r="N629" s="91" t="n">
        <v>0.0930545766353776</v>
      </c>
      <c r="O629" s="92" t="n">
        <v>0</v>
      </c>
      <c r="P629" s="92" t="n">
        <v>0.0930545766353776</v>
      </c>
      <c r="Q629" s="93" t="n">
        <v>0</v>
      </c>
      <c r="R629" s="94" t="n">
        <v>5.01209121093666</v>
      </c>
      <c r="S629" s="94" t="n">
        <v>6.68190147524395</v>
      </c>
      <c r="T629" s="94" t="n">
        <v>5.01209121093666</v>
      </c>
      <c r="U629" s="94" t="n">
        <v>6.68190147524395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0.0875983525367302</v>
      </c>
      <c r="M631" s="93" t="n">
        <v>0</v>
      </c>
      <c r="N631" s="91" t="n">
        <v>0.0930545766353776</v>
      </c>
      <c r="O631" s="92" t="n">
        <v>0</v>
      </c>
      <c r="P631" s="92" t="n">
        <v>0.0930545766353776</v>
      </c>
      <c r="Q631" s="93" t="n">
        <v>0</v>
      </c>
      <c r="R631" s="94" t="n">
        <v>5.01209121093666</v>
      </c>
      <c r="S631" s="94" t="n">
        <v>6.68190147524395</v>
      </c>
      <c r="T631" s="94" t="n">
        <v>5.01209121093666</v>
      </c>
      <c r="U631" s="94" t="n">
        <v>6.68190147524395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0.0875983525367302</v>
      </c>
      <c r="M632" s="93" t="n">
        <v>0</v>
      </c>
      <c r="N632" s="91" t="n">
        <v>0.0930545766353776</v>
      </c>
      <c r="O632" s="92" t="n">
        <v>0</v>
      </c>
      <c r="P632" s="92" t="n">
        <v>0.0930545766353776</v>
      </c>
      <c r="Q632" s="93" t="n">
        <v>0</v>
      </c>
      <c r="R632" s="94" t="n">
        <v>5.01209121093666</v>
      </c>
      <c r="S632" s="94" t="n">
        <v>6.68190147524395</v>
      </c>
      <c r="T632" s="94" t="n">
        <v>5.01209121093666</v>
      </c>
      <c r="U632" s="94" t="n">
        <v>6.68190147524395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75983525367302</v>
      </c>
      <c r="K634" s="92" t="n">
        <v>0</v>
      </c>
      <c r="L634" s="92" t="n">
        <v>0.0875983525367302</v>
      </c>
      <c r="M634" s="93" t="n">
        <v>0</v>
      </c>
      <c r="N634" s="91" t="n">
        <v>0.0930545766353776</v>
      </c>
      <c r="O634" s="92" t="n">
        <v>0</v>
      </c>
      <c r="P634" s="92" t="n">
        <v>0.0930545766353776</v>
      </c>
      <c r="Q634" s="93" t="n">
        <v>0</v>
      </c>
      <c r="R634" s="94" t="n">
        <v>5.01209121093666</v>
      </c>
      <c r="S634" s="94" t="n">
        <v>6.68190147524395</v>
      </c>
      <c r="T634" s="94" t="n">
        <v>5.01209121093666</v>
      </c>
      <c r="U634" s="94" t="n">
        <v>6.68190147524395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100</v>
      </c>
      <c r="B638" s="88" t="n">
        <v>0.0817026374233893</v>
      </c>
      <c r="C638" s="88" t="n">
        <v>0.0816998594430298</v>
      </c>
      <c r="D638" s="88"/>
      <c r="E638" s="20" t="n">
        <v>0.083918484</v>
      </c>
      <c r="F638" s="89" t="n">
        <v>619.25526</v>
      </c>
      <c r="G638" s="89" t="n">
        <v>2477.02104</v>
      </c>
      <c r="H638" s="89" t="n">
        <v>0</v>
      </c>
      <c r="I638" s="90" t="n">
        <v>0</v>
      </c>
      <c r="J638" s="91" t="n">
        <v>0.0762340256182406</v>
      </c>
      <c r="K638" s="92" t="n">
        <v>0</v>
      </c>
      <c r="L638" s="92" t="n">
        <v>0.0762340256182406</v>
      </c>
      <c r="M638" s="93" t="n">
        <v>0</v>
      </c>
      <c r="N638" s="91" t="n">
        <v>0.0848764759173458</v>
      </c>
      <c r="O638" s="92" t="n">
        <v>0</v>
      </c>
      <c r="P638" s="92" t="n">
        <v>0.0848764759173458</v>
      </c>
      <c r="Q638" s="93" t="n">
        <v>0</v>
      </c>
      <c r="R638" s="94" t="n">
        <v>3.43312824128858</v>
      </c>
      <c r="S638" s="94" t="n">
        <v>4.74082464066226</v>
      </c>
      <c r="T638" s="94" t="n">
        <v>3.43312824128858</v>
      </c>
      <c r="U638" s="94" t="n">
        <v>4.74082464066226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0.0875983525367302</v>
      </c>
      <c r="M648" s="93" t="n">
        <v>0</v>
      </c>
      <c r="N648" s="91" t="n">
        <v>0.0930545766353776</v>
      </c>
      <c r="O648" s="92" t="n">
        <v>0</v>
      </c>
      <c r="P648" s="92" t="n">
        <v>0.0930545766353776</v>
      </c>
      <c r="Q648" s="93" t="n">
        <v>0</v>
      </c>
      <c r="R648" s="94" t="n">
        <v>5.01209121093666</v>
      </c>
      <c r="S648" s="94" t="n">
        <v>6.68190147524395</v>
      </c>
      <c r="T648" s="94" t="n">
        <v>5.01209121093666</v>
      </c>
      <c r="U648" s="94" t="n">
        <v>6.68190147524395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75983525367302</v>
      </c>
      <c r="K651" s="92" t="n">
        <v>0</v>
      </c>
      <c r="L651" s="92" t="n">
        <v>0.0875983525367302</v>
      </c>
      <c r="M651" s="93" t="n">
        <v>0</v>
      </c>
      <c r="N651" s="91" t="n">
        <v>0.0930545766353776</v>
      </c>
      <c r="O651" s="92" t="n">
        <v>0</v>
      </c>
      <c r="P651" s="92" t="n">
        <v>0.0930545766353776</v>
      </c>
      <c r="Q651" s="93" t="n">
        <v>0</v>
      </c>
      <c r="R651" s="94" t="n">
        <v>5.01209121093666</v>
      </c>
      <c r="S651" s="94" t="n">
        <v>6.68190147524395</v>
      </c>
      <c r="T651" s="94" t="n">
        <v>5.01209121093666</v>
      </c>
      <c r="U651" s="94" t="n">
        <v>6.68190147524395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75983525367302</v>
      </c>
      <c r="K659" s="92" t="n">
        <v>0</v>
      </c>
      <c r="L659" s="92" t="n">
        <v>0.0875983525367302</v>
      </c>
      <c r="M659" s="93" t="n">
        <v>0</v>
      </c>
      <c r="N659" s="91" t="n">
        <v>0.0930545766353776</v>
      </c>
      <c r="O659" s="92" t="n">
        <v>0</v>
      </c>
      <c r="P659" s="92" t="n">
        <v>0.0930545766353776</v>
      </c>
      <c r="Q659" s="93" t="n">
        <v>0</v>
      </c>
      <c r="R659" s="94" t="n">
        <v>5.01209121093666</v>
      </c>
      <c r="S659" s="94" t="n">
        <v>6.68190147524395</v>
      </c>
      <c r="T659" s="94" t="n">
        <v>5.01209121093666</v>
      </c>
      <c r="U659" s="94" t="n">
        <v>6.68190147524395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0.0875983525367302</v>
      </c>
      <c r="M664" s="93" t="n">
        <v>0</v>
      </c>
      <c r="N664" s="91" t="n">
        <v>0.0930545766353776</v>
      </c>
      <c r="O664" s="92" t="n">
        <v>0</v>
      </c>
      <c r="P664" s="92" t="n">
        <v>0.0930545766353776</v>
      </c>
      <c r="Q664" s="93" t="n">
        <v>0</v>
      </c>
      <c r="R664" s="94" t="n">
        <v>5.01209121093666</v>
      </c>
      <c r="S664" s="94" t="n">
        <v>6.68190147524395</v>
      </c>
      <c r="T664" s="94" t="n">
        <v>5.01209121093666</v>
      </c>
      <c r="U664" s="94" t="n">
        <v>6.68190147524395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75983525367302</v>
      </c>
      <c r="K665" s="92" t="n">
        <v>0</v>
      </c>
      <c r="L665" s="92" t="n">
        <v>0.0875983525367302</v>
      </c>
      <c r="M665" s="93" t="n">
        <v>0</v>
      </c>
      <c r="N665" s="91" t="n">
        <v>0.0930545766353776</v>
      </c>
      <c r="O665" s="92" t="n">
        <v>0</v>
      </c>
      <c r="P665" s="92" t="n">
        <v>0.0930545766353776</v>
      </c>
      <c r="Q665" s="93" t="n">
        <v>0</v>
      </c>
      <c r="R665" s="94" t="n">
        <v>5.01209121093666</v>
      </c>
      <c r="S665" s="94" t="n">
        <v>6.68190147524395</v>
      </c>
      <c r="T665" s="94" t="n">
        <v>5.01209121093666</v>
      </c>
      <c r="U665" s="94" t="n">
        <v>6.68190147524395</v>
      </c>
    </row>
    <row r="666" customFormat="false" ht="15" hidden="false" customHeight="false" outlineLevel="0" collapsed="false">
      <c r="A666" s="87" t="s">
        <v>100</v>
      </c>
      <c r="B666" s="88" t="n">
        <v>0.0817026374233893</v>
      </c>
      <c r="C666" s="88" t="n">
        <v>0.0816998594430298</v>
      </c>
      <c r="D666" s="88"/>
      <c r="E666" s="20" t="n">
        <v>0.083918484</v>
      </c>
      <c r="F666" s="89" t="n">
        <v>619.25526</v>
      </c>
      <c r="G666" s="89" t="n">
        <v>2477.02104</v>
      </c>
      <c r="H666" s="89" t="n">
        <v>0</v>
      </c>
      <c r="I666" s="90" t="n">
        <v>0</v>
      </c>
      <c r="J666" s="91" t="n">
        <v>0.0762340256182406</v>
      </c>
      <c r="K666" s="92" t="n">
        <v>0</v>
      </c>
      <c r="L666" s="92" t="n">
        <v>0.0762340256182406</v>
      </c>
      <c r="M666" s="93" t="n">
        <v>0</v>
      </c>
      <c r="N666" s="91" t="n">
        <v>0.0848764759173458</v>
      </c>
      <c r="O666" s="92" t="n">
        <v>0</v>
      </c>
      <c r="P666" s="92" t="n">
        <v>0.0848764759173458</v>
      </c>
      <c r="Q666" s="93" t="n">
        <v>0</v>
      </c>
      <c r="R666" s="94" t="n">
        <v>3.43312824128858</v>
      </c>
      <c r="S666" s="94" t="n">
        <v>4.74082464066226</v>
      </c>
      <c r="T666" s="94" t="n">
        <v>3.43312824128858</v>
      </c>
      <c r="U666" s="94" t="n">
        <v>4.74082464066226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75983525367302</v>
      </c>
      <c r="K671" s="92" t="n">
        <v>0</v>
      </c>
      <c r="L671" s="92" t="n">
        <v>0.0875983525367302</v>
      </c>
      <c r="M671" s="93" t="n">
        <v>0</v>
      </c>
      <c r="N671" s="91" t="n">
        <v>0.0930545766353776</v>
      </c>
      <c r="O671" s="92" t="n">
        <v>0</v>
      </c>
      <c r="P671" s="92" t="n">
        <v>0.0930545766353776</v>
      </c>
      <c r="Q671" s="93" t="n">
        <v>0</v>
      </c>
      <c r="R671" s="94" t="n">
        <v>5.01209121093666</v>
      </c>
      <c r="S671" s="94" t="n">
        <v>6.68190147524395</v>
      </c>
      <c r="T671" s="94" t="n">
        <v>5.01209121093666</v>
      </c>
      <c r="U671" s="94" t="n">
        <v>6.68190147524395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75983525367302</v>
      </c>
      <c r="K672" s="92" t="n">
        <v>0</v>
      </c>
      <c r="L672" s="92" t="n">
        <v>0.0875983525367302</v>
      </c>
      <c r="M672" s="93" t="n">
        <v>0</v>
      </c>
      <c r="N672" s="91" t="n">
        <v>0.0930545766353776</v>
      </c>
      <c r="O672" s="92" t="n">
        <v>0</v>
      </c>
      <c r="P672" s="92" t="n">
        <v>0.0930545766353776</v>
      </c>
      <c r="Q672" s="93" t="n">
        <v>0</v>
      </c>
      <c r="R672" s="94" t="n">
        <v>5.01209121093666</v>
      </c>
      <c r="S672" s="94" t="n">
        <v>6.68190147524395</v>
      </c>
      <c r="T672" s="94" t="n">
        <v>5.01209121093666</v>
      </c>
      <c r="U672" s="94" t="n">
        <v>6.68190147524395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100</v>
      </c>
      <c r="B674" s="88" t="n">
        <v>0.0817026374233893</v>
      </c>
      <c r="C674" s="88" t="n">
        <v>0.0816998594430298</v>
      </c>
      <c r="D674" s="88"/>
      <c r="E674" s="20" t="n">
        <v>0.083918484</v>
      </c>
      <c r="F674" s="89" t="n">
        <v>619.25526</v>
      </c>
      <c r="G674" s="89" t="n">
        <v>2477.02104</v>
      </c>
      <c r="H674" s="89" t="n">
        <v>0</v>
      </c>
      <c r="I674" s="90" t="n">
        <v>0</v>
      </c>
      <c r="J674" s="91" t="n">
        <v>0.0762340256182406</v>
      </c>
      <c r="K674" s="92" t="n">
        <v>0</v>
      </c>
      <c r="L674" s="92" t="n">
        <v>0.0762340256182406</v>
      </c>
      <c r="M674" s="93" t="n">
        <v>0</v>
      </c>
      <c r="N674" s="91" t="n">
        <v>0.0848764759173458</v>
      </c>
      <c r="O674" s="92" t="n">
        <v>0</v>
      </c>
      <c r="P674" s="92" t="n">
        <v>0.0848764759173458</v>
      </c>
      <c r="Q674" s="93" t="n">
        <v>0</v>
      </c>
      <c r="R674" s="94" t="n">
        <v>3.43312824128858</v>
      </c>
      <c r="S674" s="94" t="n">
        <v>4.74082464066226</v>
      </c>
      <c r="T674" s="94" t="n">
        <v>3.43312824128858</v>
      </c>
      <c r="U674" s="94" t="n">
        <v>4.74082464066226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0.0875983525367302</v>
      </c>
      <c r="M675" s="93" t="n">
        <v>0</v>
      </c>
      <c r="N675" s="91" t="n">
        <v>0.0930545766353776</v>
      </c>
      <c r="O675" s="92" t="n">
        <v>0</v>
      </c>
      <c r="P675" s="92" t="n">
        <v>0.0930545766353776</v>
      </c>
      <c r="Q675" s="93" t="n">
        <v>0</v>
      </c>
      <c r="R675" s="94" t="n">
        <v>5.01209121093666</v>
      </c>
      <c r="S675" s="94" t="n">
        <v>6.68190147524395</v>
      </c>
      <c r="T675" s="94" t="n">
        <v>5.01209121093666</v>
      </c>
      <c r="U675" s="94" t="n">
        <v>6.68190147524395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0.0875983525367302</v>
      </c>
      <c r="M676" s="93" t="n">
        <v>0</v>
      </c>
      <c r="N676" s="91" t="n">
        <v>0.0930545766353776</v>
      </c>
      <c r="O676" s="92" t="n">
        <v>0</v>
      </c>
      <c r="P676" s="92" t="n">
        <v>0.0930545766353776</v>
      </c>
      <c r="Q676" s="93" t="n">
        <v>0</v>
      </c>
      <c r="R676" s="94" t="n">
        <v>5.01209121093666</v>
      </c>
      <c r="S676" s="94" t="n">
        <v>6.68190147524395</v>
      </c>
      <c r="T676" s="94" t="n">
        <v>5.01209121093666</v>
      </c>
      <c r="U676" s="94" t="n">
        <v>6.68190147524395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0.0875983525367302</v>
      </c>
      <c r="M681" s="93" t="n">
        <v>0</v>
      </c>
      <c r="N681" s="91" t="n">
        <v>0.0930545766353776</v>
      </c>
      <c r="O681" s="92" t="n">
        <v>0</v>
      </c>
      <c r="P681" s="92" t="n">
        <v>0.0930545766353776</v>
      </c>
      <c r="Q681" s="93" t="n">
        <v>0</v>
      </c>
      <c r="R681" s="94" t="n">
        <v>5.01209121093666</v>
      </c>
      <c r="S681" s="94" t="n">
        <v>6.68190147524395</v>
      </c>
      <c r="T681" s="94" t="n">
        <v>5.01209121093666</v>
      </c>
      <c r="U681" s="94" t="n">
        <v>6.68190147524395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0.0875983525367302</v>
      </c>
      <c r="M687" s="93" t="n">
        <v>0</v>
      </c>
      <c r="N687" s="91" t="n">
        <v>0.0930545766353776</v>
      </c>
      <c r="O687" s="92" t="n">
        <v>0</v>
      </c>
      <c r="P687" s="92" t="n">
        <v>0.0930545766353776</v>
      </c>
      <c r="Q687" s="93" t="n">
        <v>0</v>
      </c>
      <c r="R687" s="94" t="n">
        <v>5.01209121093666</v>
      </c>
      <c r="S687" s="94" t="n">
        <v>6.68190147524395</v>
      </c>
      <c r="T687" s="94" t="n">
        <v>5.01209121093666</v>
      </c>
      <c r="U687" s="94" t="n">
        <v>6.68190147524395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0.0875983525367302</v>
      </c>
      <c r="M689" s="93" t="n">
        <v>0</v>
      </c>
      <c r="N689" s="91" t="n">
        <v>0.0930545766353776</v>
      </c>
      <c r="O689" s="92" t="n">
        <v>0</v>
      </c>
      <c r="P689" s="92" t="n">
        <v>0.0930545766353776</v>
      </c>
      <c r="Q689" s="93" t="n">
        <v>0</v>
      </c>
      <c r="R689" s="94" t="n">
        <v>5.01209121093666</v>
      </c>
      <c r="S689" s="94" t="n">
        <v>6.68190147524395</v>
      </c>
      <c r="T689" s="94" t="n">
        <v>5.01209121093666</v>
      </c>
      <c r="U689" s="94" t="n">
        <v>6.68190147524395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0.0875983525367302</v>
      </c>
      <c r="M692" s="93" t="n">
        <v>0</v>
      </c>
      <c r="N692" s="91" t="n">
        <v>0.0930545766353776</v>
      </c>
      <c r="O692" s="92" t="n">
        <v>0</v>
      </c>
      <c r="P692" s="92" t="n">
        <v>0.0930545766353776</v>
      </c>
      <c r="Q692" s="93" t="n">
        <v>0</v>
      </c>
      <c r="R692" s="94" t="n">
        <v>5.01209121093666</v>
      </c>
      <c r="S692" s="94" t="n">
        <v>6.68190147524395</v>
      </c>
      <c r="T692" s="94" t="n">
        <v>5.01209121093666</v>
      </c>
      <c r="U692" s="94" t="n">
        <v>6.68190147524395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75983525367302</v>
      </c>
      <c r="K693" s="92" t="n">
        <v>0</v>
      </c>
      <c r="L693" s="92" t="n">
        <v>0.0875983525367302</v>
      </c>
      <c r="M693" s="93" t="n">
        <v>0</v>
      </c>
      <c r="N693" s="91" t="n">
        <v>0.0930545766353776</v>
      </c>
      <c r="O693" s="92" t="n">
        <v>0</v>
      </c>
      <c r="P693" s="92" t="n">
        <v>0.0930545766353776</v>
      </c>
      <c r="Q693" s="93" t="n">
        <v>0</v>
      </c>
      <c r="R693" s="94" t="n">
        <v>5.01209121093666</v>
      </c>
      <c r="S693" s="94" t="n">
        <v>6.68190147524395</v>
      </c>
      <c r="T693" s="94" t="n">
        <v>5.01209121093666</v>
      </c>
      <c r="U693" s="94" t="n">
        <v>6.68190147524395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75983525367302</v>
      </c>
      <c r="K694" s="92" t="n">
        <v>0</v>
      </c>
      <c r="L694" s="92" t="n">
        <v>0.0875983525367302</v>
      </c>
      <c r="M694" s="93" t="n">
        <v>0</v>
      </c>
      <c r="N694" s="91" t="n">
        <v>0.0930545766353776</v>
      </c>
      <c r="O694" s="92" t="n">
        <v>0</v>
      </c>
      <c r="P694" s="92" t="n">
        <v>0.0930545766353776</v>
      </c>
      <c r="Q694" s="93" t="n">
        <v>0</v>
      </c>
      <c r="R694" s="94" t="n">
        <v>5.01209121093666</v>
      </c>
      <c r="S694" s="94" t="n">
        <v>6.68190147524395</v>
      </c>
      <c r="T694" s="94" t="n">
        <v>5.01209121093666</v>
      </c>
      <c r="U694" s="94" t="n">
        <v>6.68190147524395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0.0875983525367302</v>
      </c>
      <c r="M696" s="93" t="n">
        <v>0</v>
      </c>
      <c r="N696" s="91" t="n">
        <v>0.0930545766353776</v>
      </c>
      <c r="O696" s="92" t="n">
        <v>0</v>
      </c>
      <c r="P696" s="92" t="n">
        <v>0.0930545766353776</v>
      </c>
      <c r="Q696" s="93" t="n">
        <v>0</v>
      </c>
      <c r="R696" s="94" t="n">
        <v>5.01209121093666</v>
      </c>
      <c r="S696" s="94" t="n">
        <v>6.68190147524395</v>
      </c>
      <c r="T696" s="94" t="n">
        <v>5.01209121093666</v>
      </c>
      <c r="U696" s="94" t="n">
        <v>6.68190147524395</v>
      </c>
    </row>
    <row r="697" customFormat="false" ht="15" hidden="false" customHeight="false" outlineLevel="0" collapsed="false">
      <c r="A697" s="87" t="s">
        <v>101</v>
      </c>
      <c r="B697" s="88" t="n">
        <v>0.289144527905983</v>
      </c>
      <c r="C697" s="88" t="n">
        <v>0.00270758560481133</v>
      </c>
      <c r="D697" s="88"/>
      <c r="E697" s="20" t="n">
        <v>0.287</v>
      </c>
      <c r="F697" s="89" t="n">
        <v>210</v>
      </c>
      <c r="G697" s="89" t="n">
        <v>1050</v>
      </c>
      <c r="H697" s="89" t="n">
        <v>0</v>
      </c>
      <c r="I697" s="90" t="n">
        <v>0</v>
      </c>
      <c r="J697" s="91" t="n">
        <v>0.279927613610277</v>
      </c>
      <c r="K697" s="92" t="n">
        <v>0</v>
      </c>
      <c r="L697" s="92" t="n">
        <v>0.279927613610277</v>
      </c>
      <c r="M697" s="93" t="n">
        <v>0</v>
      </c>
      <c r="N697" s="91" t="n">
        <v>0.292652785171118</v>
      </c>
      <c r="O697" s="92" t="n">
        <v>0</v>
      </c>
      <c r="P697" s="92" t="n">
        <v>0.292652785171118</v>
      </c>
      <c r="Q697" s="93" t="n">
        <v>0</v>
      </c>
      <c r="R697" s="94" t="n">
        <v>7.90812103390664</v>
      </c>
      <c r="S697" s="94" t="n">
        <v>11.5284588432291</v>
      </c>
      <c r="T697" s="94" t="n">
        <v>7.90812103390664</v>
      </c>
      <c r="U697" s="94" t="n">
        <v>11.5284588432291</v>
      </c>
    </row>
    <row r="698" customFormat="false" ht="15" hidden="false" customHeight="false" outlineLevel="0" collapsed="false">
      <c r="A698" s="87" t="s">
        <v>101</v>
      </c>
      <c r="B698" s="88" t="n">
        <v>0.289144527905983</v>
      </c>
      <c r="C698" s="88" t="n">
        <v>0.00270758560481133</v>
      </c>
      <c r="D698" s="88"/>
      <c r="E698" s="20" t="n">
        <v>0.287</v>
      </c>
      <c r="F698" s="89" t="n">
        <v>210</v>
      </c>
      <c r="G698" s="89" t="n">
        <v>1050</v>
      </c>
      <c r="H698" s="89" t="n">
        <v>0</v>
      </c>
      <c r="I698" s="90" t="n">
        <v>0</v>
      </c>
      <c r="J698" s="91" t="n">
        <v>0.279927613610277</v>
      </c>
      <c r="K698" s="92" t="n">
        <v>0</v>
      </c>
      <c r="L698" s="92" t="n">
        <v>0.279927613610277</v>
      </c>
      <c r="M698" s="93" t="n">
        <v>0</v>
      </c>
      <c r="N698" s="91" t="n">
        <v>0.292652785171118</v>
      </c>
      <c r="O698" s="92" t="n">
        <v>0</v>
      </c>
      <c r="P698" s="92" t="n">
        <v>0.292652785171118</v>
      </c>
      <c r="Q698" s="93" t="n">
        <v>0</v>
      </c>
      <c r="R698" s="94" t="n">
        <v>7.90812103390664</v>
      </c>
      <c r="S698" s="94" t="n">
        <v>11.5284588432291</v>
      </c>
      <c r="T698" s="94" t="n">
        <v>7.90812103390664</v>
      </c>
      <c r="U698" s="94" t="n">
        <v>11.5284588432291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75983525367302</v>
      </c>
      <c r="K704" s="92" t="n">
        <v>0</v>
      </c>
      <c r="L704" s="92" t="n">
        <v>0.0875983525367302</v>
      </c>
      <c r="M704" s="93" t="n">
        <v>0</v>
      </c>
      <c r="N704" s="91" t="n">
        <v>0.0930545766353776</v>
      </c>
      <c r="O704" s="92" t="n">
        <v>0</v>
      </c>
      <c r="P704" s="92" t="n">
        <v>0.0930545766353776</v>
      </c>
      <c r="Q704" s="93" t="n">
        <v>0</v>
      </c>
      <c r="R704" s="94" t="n">
        <v>5.01209121093666</v>
      </c>
      <c r="S704" s="94" t="n">
        <v>6.68190147524395</v>
      </c>
      <c r="T704" s="94" t="n">
        <v>5.01209121093666</v>
      </c>
      <c r="U704" s="94" t="n">
        <v>6.68190147524395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75983525367302</v>
      </c>
      <c r="K705" s="92" t="n">
        <v>0</v>
      </c>
      <c r="L705" s="92" t="n">
        <v>0.0875983525367302</v>
      </c>
      <c r="M705" s="93" t="n">
        <v>0</v>
      </c>
      <c r="N705" s="91" t="n">
        <v>0.0930545766353776</v>
      </c>
      <c r="O705" s="92" t="n">
        <v>0</v>
      </c>
      <c r="P705" s="92" t="n">
        <v>0.0930545766353776</v>
      </c>
      <c r="Q705" s="93" t="n">
        <v>0</v>
      </c>
      <c r="R705" s="94" t="n">
        <v>5.01209121093666</v>
      </c>
      <c r="S705" s="94" t="n">
        <v>6.68190147524395</v>
      </c>
      <c r="T705" s="94" t="n">
        <v>5.01209121093666</v>
      </c>
      <c r="U705" s="94" t="n">
        <v>6.68190147524395</v>
      </c>
    </row>
    <row r="706" customFormat="false" ht="15" hidden="false" customHeight="false" outlineLevel="0" collapsed="false">
      <c r="A706" s="87" t="s">
        <v>100</v>
      </c>
      <c r="B706" s="88" t="n">
        <v>0.0817026374233893</v>
      </c>
      <c r="C706" s="88" t="n">
        <v>0.0816998594430298</v>
      </c>
      <c r="D706" s="88"/>
      <c r="E706" s="20" t="n">
        <v>0.083918484</v>
      </c>
      <c r="F706" s="89" t="n">
        <v>619.25526</v>
      </c>
      <c r="G706" s="89" t="n">
        <v>2477.02104</v>
      </c>
      <c r="H706" s="89" t="n">
        <v>0</v>
      </c>
      <c r="I706" s="90" t="n">
        <v>0</v>
      </c>
      <c r="J706" s="91" t="n">
        <v>0.0762340256182406</v>
      </c>
      <c r="K706" s="92" t="n">
        <v>0</v>
      </c>
      <c r="L706" s="92" t="n">
        <v>0.0762340256182406</v>
      </c>
      <c r="M706" s="93" t="n">
        <v>0</v>
      </c>
      <c r="N706" s="91" t="n">
        <v>0.0848764759173458</v>
      </c>
      <c r="O706" s="92" t="n">
        <v>0</v>
      </c>
      <c r="P706" s="92" t="n">
        <v>0.0848764759173458</v>
      </c>
      <c r="Q706" s="93" t="n">
        <v>0</v>
      </c>
      <c r="R706" s="94" t="n">
        <v>3.43312824128858</v>
      </c>
      <c r="S706" s="94" t="n">
        <v>4.74082464066226</v>
      </c>
      <c r="T706" s="94" t="n">
        <v>3.43312824128858</v>
      </c>
      <c r="U706" s="94" t="n">
        <v>4.74082464066226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75983525367302</v>
      </c>
      <c r="K707" s="92" t="n">
        <v>0</v>
      </c>
      <c r="L707" s="92" t="n">
        <v>0.0875983525367302</v>
      </c>
      <c r="M707" s="93" t="n">
        <v>0</v>
      </c>
      <c r="N707" s="91" t="n">
        <v>0.0930545766353776</v>
      </c>
      <c r="O707" s="92" t="n">
        <v>0</v>
      </c>
      <c r="P707" s="92" t="n">
        <v>0.0930545766353776</v>
      </c>
      <c r="Q707" s="93" t="n">
        <v>0</v>
      </c>
      <c r="R707" s="94" t="n">
        <v>5.01209121093666</v>
      </c>
      <c r="S707" s="94" t="n">
        <v>6.68190147524395</v>
      </c>
      <c r="T707" s="94" t="n">
        <v>5.01209121093666</v>
      </c>
      <c r="U707" s="94" t="n">
        <v>6.68190147524395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75983525367302</v>
      </c>
      <c r="K713" s="92" t="n">
        <v>0</v>
      </c>
      <c r="L713" s="92" t="n">
        <v>0.0875983525367302</v>
      </c>
      <c r="M713" s="93" t="n">
        <v>0</v>
      </c>
      <c r="N713" s="91" t="n">
        <v>0.0930545766353776</v>
      </c>
      <c r="O713" s="92" t="n">
        <v>0</v>
      </c>
      <c r="P713" s="92" t="n">
        <v>0.0930545766353776</v>
      </c>
      <c r="Q713" s="93" t="n">
        <v>0</v>
      </c>
      <c r="R713" s="94" t="n">
        <v>5.01209121093666</v>
      </c>
      <c r="S713" s="94" t="n">
        <v>6.68190147524395</v>
      </c>
      <c r="T713" s="94" t="n">
        <v>5.01209121093666</v>
      </c>
      <c r="U713" s="94" t="n">
        <v>6.68190147524395</v>
      </c>
    </row>
    <row r="714" customFormat="false" ht="15" hidden="false" customHeight="false" outlineLevel="0" collapsed="false">
      <c r="A714" s="87" t="s">
        <v>100</v>
      </c>
      <c r="B714" s="88" t="n">
        <v>0.0817026374233893</v>
      </c>
      <c r="C714" s="88" t="n">
        <v>0.0816998594430298</v>
      </c>
      <c r="D714" s="88"/>
      <c r="E714" s="20" t="n">
        <v>0.083918484</v>
      </c>
      <c r="F714" s="89" t="n">
        <v>619.25526</v>
      </c>
      <c r="G714" s="89" t="n">
        <v>2477.02104</v>
      </c>
      <c r="H714" s="89" t="n">
        <v>0</v>
      </c>
      <c r="I714" s="90" t="n">
        <v>0</v>
      </c>
      <c r="J714" s="91" t="n">
        <v>0.0762340256182406</v>
      </c>
      <c r="K714" s="92" t="n">
        <v>0</v>
      </c>
      <c r="L714" s="92" t="n">
        <v>0.0762340256182406</v>
      </c>
      <c r="M714" s="93" t="n">
        <v>0</v>
      </c>
      <c r="N714" s="91" t="n">
        <v>0.0848764759173458</v>
      </c>
      <c r="O714" s="92" t="n">
        <v>0</v>
      </c>
      <c r="P714" s="92" t="n">
        <v>0.0848764759173458</v>
      </c>
      <c r="Q714" s="93" t="n">
        <v>0</v>
      </c>
      <c r="R714" s="94" t="n">
        <v>3.43312824128858</v>
      </c>
      <c r="S714" s="94" t="n">
        <v>4.74082464066226</v>
      </c>
      <c r="T714" s="94" t="n">
        <v>3.43312824128858</v>
      </c>
      <c r="U714" s="94" t="n">
        <v>4.74082464066226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100</v>
      </c>
      <c r="B717" s="88" t="n">
        <v>0.0817026374233893</v>
      </c>
      <c r="C717" s="88" t="n">
        <v>0.0816998594430298</v>
      </c>
      <c r="D717" s="88"/>
      <c r="E717" s="20" t="n">
        <v>0.083918484</v>
      </c>
      <c r="F717" s="89" t="n">
        <v>619.25526</v>
      </c>
      <c r="G717" s="89" t="n">
        <v>2477.02104</v>
      </c>
      <c r="H717" s="89" t="n">
        <v>0</v>
      </c>
      <c r="I717" s="90" t="n">
        <v>0</v>
      </c>
      <c r="J717" s="91" t="n">
        <v>0.0762340256182406</v>
      </c>
      <c r="K717" s="92" t="n">
        <v>0</v>
      </c>
      <c r="L717" s="92" t="n">
        <v>0.0762340256182406</v>
      </c>
      <c r="M717" s="93" t="n">
        <v>0</v>
      </c>
      <c r="N717" s="91" t="n">
        <v>0.0848764759173458</v>
      </c>
      <c r="O717" s="92" t="n">
        <v>0</v>
      </c>
      <c r="P717" s="92" t="n">
        <v>0.0848764759173458</v>
      </c>
      <c r="Q717" s="93" t="n">
        <v>0</v>
      </c>
      <c r="R717" s="94" t="n">
        <v>3.43312824128858</v>
      </c>
      <c r="S717" s="94" t="n">
        <v>4.74082464066226</v>
      </c>
      <c r="T717" s="94" t="n">
        <v>3.43312824128858</v>
      </c>
      <c r="U717" s="94" t="n">
        <v>4.74082464066226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0.0875983525367302</v>
      </c>
      <c r="M719" s="93" t="n">
        <v>0</v>
      </c>
      <c r="N719" s="91" t="n">
        <v>0.0930545766353776</v>
      </c>
      <c r="O719" s="92" t="n">
        <v>0</v>
      </c>
      <c r="P719" s="92" t="n">
        <v>0.0930545766353776</v>
      </c>
      <c r="Q719" s="93" t="n">
        <v>0</v>
      </c>
      <c r="R719" s="94" t="n">
        <v>5.01209121093666</v>
      </c>
      <c r="S719" s="94" t="n">
        <v>6.68190147524395</v>
      </c>
      <c r="T719" s="94" t="n">
        <v>5.01209121093666</v>
      </c>
      <c r="U719" s="94" t="n">
        <v>6.68190147524395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0.0875983525367302</v>
      </c>
      <c r="M722" s="93" t="n">
        <v>0</v>
      </c>
      <c r="N722" s="91" t="n">
        <v>0.0930545766353776</v>
      </c>
      <c r="O722" s="92" t="n">
        <v>0</v>
      </c>
      <c r="P722" s="92" t="n">
        <v>0.0930545766353776</v>
      </c>
      <c r="Q722" s="93" t="n">
        <v>0</v>
      </c>
      <c r="R722" s="94" t="n">
        <v>5.01209121093666</v>
      </c>
      <c r="S722" s="94" t="n">
        <v>6.68190147524395</v>
      </c>
      <c r="T722" s="94" t="n">
        <v>5.01209121093666</v>
      </c>
      <c r="U722" s="94" t="n">
        <v>6.68190147524395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100</v>
      </c>
      <c r="B725" s="88" t="n">
        <v>0.0817026374233893</v>
      </c>
      <c r="C725" s="88" t="n">
        <v>0.0816998594430298</v>
      </c>
      <c r="D725" s="88"/>
      <c r="E725" s="20" t="n">
        <v>0.083918484</v>
      </c>
      <c r="F725" s="89" t="n">
        <v>619.25526</v>
      </c>
      <c r="G725" s="89" t="n">
        <v>2477.02104</v>
      </c>
      <c r="H725" s="89" t="n">
        <v>0</v>
      </c>
      <c r="I725" s="90" t="n">
        <v>0</v>
      </c>
      <c r="J725" s="91" t="n">
        <v>0.0762340256182406</v>
      </c>
      <c r="K725" s="92" t="n">
        <v>0</v>
      </c>
      <c r="L725" s="92" t="n">
        <v>0.0762340256182406</v>
      </c>
      <c r="M725" s="93" t="n">
        <v>0</v>
      </c>
      <c r="N725" s="91" t="n">
        <v>0.0848764759173458</v>
      </c>
      <c r="O725" s="92" t="n">
        <v>0</v>
      </c>
      <c r="P725" s="92" t="n">
        <v>0.0848764759173458</v>
      </c>
      <c r="Q725" s="93" t="n">
        <v>0</v>
      </c>
      <c r="R725" s="94" t="n">
        <v>3.43312824128858</v>
      </c>
      <c r="S725" s="94" t="n">
        <v>4.74082464066226</v>
      </c>
      <c r="T725" s="94" t="n">
        <v>3.43312824128858</v>
      </c>
      <c r="U725" s="94" t="n">
        <v>4.74082464066226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0.0875983525367302</v>
      </c>
      <c r="M726" s="93" t="n">
        <v>0</v>
      </c>
      <c r="N726" s="91" t="n">
        <v>0.0930545766353776</v>
      </c>
      <c r="O726" s="92" t="n">
        <v>0</v>
      </c>
      <c r="P726" s="92" t="n">
        <v>0.0930545766353776</v>
      </c>
      <c r="Q726" s="93" t="n">
        <v>0</v>
      </c>
      <c r="R726" s="94" t="n">
        <v>5.01209121093666</v>
      </c>
      <c r="S726" s="94" t="n">
        <v>6.68190147524395</v>
      </c>
      <c r="T726" s="94" t="n">
        <v>5.01209121093666</v>
      </c>
      <c r="U726" s="94" t="n">
        <v>6.68190147524395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75983525367302</v>
      </c>
      <c r="K728" s="92" t="n">
        <v>0</v>
      </c>
      <c r="L728" s="92" t="n">
        <v>0.0875983525367302</v>
      </c>
      <c r="M728" s="93" t="n">
        <v>0</v>
      </c>
      <c r="N728" s="91" t="n">
        <v>0.0930545766353776</v>
      </c>
      <c r="O728" s="92" t="n">
        <v>0</v>
      </c>
      <c r="P728" s="92" t="n">
        <v>0.0930545766353776</v>
      </c>
      <c r="Q728" s="93" t="n">
        <v>0</v>
      </c>
      <c r="R728" s="94" t="n">
        <v>5.01209121093666</v>
      </c>
      <c r="S728" s="94" t="n">
        <v>6.68190147524395</v>
      </c>
      <c r="T728" s="94" t="n">
        <v>5.01209121093666</v>
      </c>
      <c r="U728" s="94" t="n">
        <v>6.68190147524395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75983525367302</v>
      </c>
      <c r="K730" s="92" t="n">
        <v>0</v>
      </c>
      <c r="L730" s="92" t="n">
        <v>0.0875983525367302</v>
      </c>
      <c r="M730" s="93" t="n">
        <v>0</v>
      </c>
      <c r="N730" s="91" t="n">
        <v>0.0930545766353776</v>
      </c>
      <c r="O730" s="92" t="n">
        <v>0</v>
      </c>
      <c r="P730" s="92" t="n">
        <v>0.0930545766353776</v>
      </c>
      <c r="Q730" s="93" t="n">
        <v>0</v>
      </c>
      <c r="R730" s="94" t="n">
        <v>5.01209121093666</v>
      </c>
      <c r="S730" s="94" t="n">
        <v>6.68190147524395</v>
      </c>
      <c r="T730" s="94" t="n">
        <v>5.01209121093666</v>
      </c>
      <c r="U730" s="94" t="n">
        <v>6.68190147524395</v>
      </c>
    </row>
    <row r="731" customFormat="false" ht="15" hidden="false" customHeight="false" outlineLevel="0" collapsed="false">
      <c r="A731" s="87" t="s">
        <v>100</v>
      </c>
      <c r="B731" s="88" t="n">
        <v>0.0817026374233893</v>
      </c>
      <c r="C731" s="88" t="n">
        <v>0.0816998594430298</v>
      </c>
      <c r="D731" s="88"/>
      <c r="E731" s="20" t="n">
        <v>0.083918484</v>
      </c>
      <c r="F731" s="89" t="n">
        <v>619.25526</v>
      </c>
      <c r="G731" s="89" t="n">
        <v>2477.02104</v>
      </c>
      <c r="H731" s="89" t="n">
        <v>0</v>
      </c>
      <c r="I731" s="90" t="n">
        <v>0</v>
      </c>
      <c r="J731" s="91" t="n">
        <v>0.0762340256182406</v>
      </c>
      <c r="K731" s="92" t="n">
        <v>0</v>
      </c>
      <c r="L731" s="92" t="n">
        <v>0.0762340256182406</v>
      </c>
      <c r="M731" s="93" t="n">
        <v>0</v>
      </c>
      <c r="N731" s="91" t="n">
        <v>0.0848764759173458</v>
      </c>
      <c r="O731" s="92" t="n">
        <v>0</v>
      </c>
      <c r="P731" s="92" t="n">
        <v>0.0848764759173458</v>
      </c>
      <c r="Q731" s="93" t="n">
        <v>0</v>
      </c>
      <c r="R731" s="94" t="n">
        <v>3.43312824128858</v>
      </c>
      <c r="S731" s="94" t="n">
        <v>4.74082464066226</v>
      </c>
      <c r="T731" s="94" t="n">
        <v>3.43312824128858</v>
      </c>
      <c r="U731" s="94" t="n">
        <v>4.74082464066226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75983525367302</v>
      </c>
      <c r="K732" s="92" t="n">
        <v>0</v>
      </c>
      <c r="L732" s="92" t="n">
        <v>0.0875983525367302</v>
      </c>
      <c r="M732" s="93" t="n">
        <v>0</v>
      </c>
      <c r="N732" s="91" t="n">
        <v>0.0930545766353776</v>
      </c>
      <c r="O732" s="92" t="n">
        <v>0</v>
      </c>
      <c r="P732" s="92" t="n">
        <v>0.0930545766353776</v>
      </c>
      <c r="Q732" s="93" t="n">
        <v>0</v>
      </c>
      <c r="R732" s="94" t="n">
        <v>5.01209121093666</v>
      </c>
      <c r="S732" s="94" t="n">
        <v>6.68190147524395</v>
      </c>
      <c r="T732" s="94" t="n">
        <v>5.01209121093666</v>
      </c>
      <c r="U732" s="94" t="n">
        <v>6.68190147524395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75983525367302</v>
      </c>
      <c r="K733" s="92" t="n">
        <v>0</v>
      </c>
      <c r="L733" s="92" t="n">
        <v>0.0875983525367302</v>
      </c>
      <c r="M733" s="93" t="n">
        <v>0</v>
      </c>
      <c r="N733" s="91" t="n">
        <v>0.0930545766353776</v>
      </c>
      <c r="O733" s="92" t="n">
        <v>0</v>
      </c>
      <c r="P733" s="92" t="n">
        <v>0.0930545766353776</v>
      </c>
      <c r="Q733" s="93" t="n">
        <v>0</v>
      </c>
      <c r="R733" s="94" t="n">
        <v>5.01209121093666</v>
      </c>
      <c r="S733" s="94" t="n">
        <v>6.68190147524395</v>
      </c>
      <c r="T733" s="94" t="n">
        <v>5.01209121093666</v>
      </c>
      <c r="U733" s="94" t="n">
        <v>6.68190147524395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75983525367302</v>
      </c>
      <c r="K737" s="92" t="n">
        <v>0</v>
      </c>
      <c r="L737" s="92" t="n">
        <v>0.0875983525367302</v>
      </c>
      <c r="M737" s="93" t="n">
        <v>0</v>
      </c>
      <c r="N737" s="91" t="n">
        <v>0.0930545766353776</v>
      </c>
      <c r="O737" s="92" t="n">
        <v>0</v>
      </c>
      <c r="P737" s="92" t="n">
        <v>0.0930545766353776</v>
      </c>
      <c r="Q737" s="93" t="n">
        <v>0</v>
      </c>
      <c r="R737" s="94" t="n">
        <v>5.01209121093666</v>
      </c>
      <c r="S737" s="94" t="n">
        <v>6.68190147524395</v>
      </c>
      <c r="T737" s="94" t="n">
        <v>5.01209121093666</v>
      </c>
      <c r="U737" s="94" t="n">
        <v>6.68190147524395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0.0875983525367302</v>
      </c>
      <c r="M740" s="93" t="n">
        <v>0</v>
      </c>
      <c r="N740" s="91" t="n">
        <v>0.0930545766353776</v>
      </c>
      <c r="O740" s="92" t="n">
        <v>0</v>
      </c>
      <c r="P740" s="92" t="n">
        <v>0.0930545766353776</v>
      </c>
      <c r="Q740" s="93" t="n">
        <v>0</v>
      </c>
      <c r="R740" s="94" t="n">
        <v>5.01209121093666</v>
      </c>
      <c r="S740" s="94" t="n">
        <v>6.68190147524395</v>
      </c>
      <c r="T740" s="94" t="n">
        <v>5.01209121093666</v>
      </c>
      <c r="U740" s="94" t="n">
        <v>6.68190147524395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100</v>
      </c>
      <c r="B746" s="88" t="n">
        <v>0.0817026374233893</v>
      </c>
      <c r="C746" s="88" t="n">
        <v>0.0816998594430298</v>
      </c>
      <c r="D746" s="88"/>
      <c r="E746" s="20" t="n">
        <v>0.083918484</v>
      </c>
      <c r="F746" s="89" t="n">
        <v>619.25526</v>
      </c>
      <c r="G746" s="89" t="n">
        <v>2477.02104</v>
      </c>
      <c r="H746" s="89" t="n">
        <v>0</v>
      </c>
      <c r="I746" s="90" t="n">
        <v>0</v>
      </c>
      <c r="J746" s="91" t="n">
        <v>0.0762340256182406</v>
      </c>
      <c r="K746" s="92" t="n">
        <v>0</v>
      </c>
      <c r="L746" s="92" t="n">
        <v>0.0762340256182406</v>
      </c>
      <c r="M746" s="93" t="n">
        <v>0</v>
      </c>
      <c r="N746" s="91" t="n">
        <v>0.0848764759173458</v>
      </c>
      <c r="O746" s="92" t="n">
        <v>0</v>
      </c>
      <c r="P746" s="92" t="n">
        <v>0.0848764759173458</v>
      </c>
      <c r="Q746" s="93" t="n">
        <v>0</v>
      </c>
      <c r="R746" s="94" t="n">
        <v>3.43312824128858</v>
      </c>
      <c r="S746" s="94" t="n">
        <v>4.74082464066226</v>
      </c>
      <c r="T746" s="94" t="n">
        <v>3.43312824128858</v>
      </c>
      <c r="U746" s="94" t="n">
        <v>4.74082464066226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0.0875983525367302</v>
      </c>
      <c r="M749" s="93" t="n">
        <v>0</v>
      </c>
      <c r="N749" s="91" t="n">
        <v>0.0930545766353776</v>
      </c>
      <c r="O749" s="92" t="n">
        <v>0</v>
      </c>
      <c r="P749" s="92" t="n">
        <v>0.0930545766353776</v>
      </c>
      <c r="Q749" s="93" t="n">
        <v>0</v>
      </c>
      <c r="R749" s="94" t="n">
        <v>5.01209121093666</v>
      </c>
      <c r="S749" s="94" t="n">
        <v>6.68190147524395</v>
      </c>
      <c r="T749" s="94" t="n">
        <v>5.01209121093666</v>
      </c>
      <c r="U749" s="94" t="n">
        <v>6.68190147524395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75983525367302</v>
      </c>
      <c r="K750" s="92" t="n">
        <v>0</v>
      </c>
      <c r="L750" s="92" t="n">
        <v>0.0875983525367302</v>
      </c>
      <c r="M750" s="93" t="n">
        <v>0</v>
      </c>
      <c r="N750" s="91" t="n">
        <v>0.0930545766353776</v>
      </c>
      <c r="O750" s="92" t="n">
        <v>0</v>
      </c>
      <c r="P750" s="92" t="n">
        <v>0.0930545766353776</v>
      </c>
      <c r="Q750" s="93" t="n">
        <v>0</v>
      </c>
      <c r="R750" s="94" t="n">
        <v>5.01209121093666</v>
      </c>
      <c r="S750" s="94" t="n">
        <v>6.68190147524395</v>
      </c>
      <c r="T750" s="94" t="n">
        <v>5.01209121093666</v>
      </c>
      <c r="U750" s="94" t="n">
        <v>6.68190147524395</v>
      </c>
    </row>
    <row r="751" customFormat="false" ht="15" hidden="false" customHeight="false" outlineLevel="0" collapsed="false">
      <c r="A751" s="87" t="s">
        <v>100</v>
      </c>
      <c r="B751" s="88" t="n">
        <v>0.0817026374233893</v>
      </c>
      <c r="C751" s="88" t="n">
        <v>0.0816998594430298</v>
      </c>
      <c r="D751" s="88"/>
      <c r="E751" s="20" t="n">
        <v>0.083918484</v>
      </c>
      <c r="F751" s="89" t="n">
        <v>619.25526</v>
      </c>
      <c r="G751" s="89" t="n">
        <v>2477.02104</v>
      </c>
      <c r="H751" s="89" t="n">
        <v>0</v>
      </c>
      <c r="I751" s="90" t="n">
        <v>0</v>
      </c>
      <c r="J751" s="91" t="n">
        <v>0.0762340256182406</v>
      </c>
      <c r="K751" s="92" t="n">
        <v>0</v>
      </c>
      <c r="L751" s="92" t="n">
        <v>0.0762340256182406</v>
      </c>
      <c r="M751" s="93" t="n">
        <v>0</v>
      </c>
      <c r="N751" s="91" t="n">
        <v>0.0848764759173458</v>
      </c>
      <c r="O751" s="92" t="n">
        <v>0</v>
      </c>
      <c r="P751" s="92" t="n">
        <v>0.0848764759173458</v>
      </c>
      <c r="Q751" s="93" t="n">
        <v>0</v>
      </c>
      <c r="R751" s="94" t="n">
        <v>3.43312824128858</v>
      </c>
      <c r="S751" s="94" t="n">
        <v>4.74082464066226</v>
      </c>
      <c r="T751" s="94" t="n">
        <v>3.43312824128858</v>
      </c>
      <c r="U751" s="94" t="n">
        <v>4.74082464066226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0.0875983525367302</v>
      </c>
      <c r="M756" s="93" t="n">
        <v>0</v>
      </c>
      <c r="N756" s="91" t="n">
        <v>0.0930545766353776</v>
      </c>
      <c r="O756" s="92" t="n">
        <v>0</v>
      </c>
      <c r="P756" s="92" t="n">
        <v>0.0930545766353776</v>
      </c>
      <c r="Q756" s="93" t="n">
        <v>0</v>
      </c>
      <c r="R756" s="94" t="n">
        <v>5.01209121093666</v>
      </c>
      <c r="S756" s="94" t="n">
        <v>6.68190147524395</v>
      </c>
      <c r="T756" s="94" t="n">
        <v>5.01209121093666</v>
      </c>
      <c r="U756" s="94" t="n">
        <v>6.68190147524395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100</v>
      </c>
      <c r="B771" s="88" t="n">
        <v>0.0817026374233893</v>
      </c>
      <c r="C771" s="88" t="n">
        <v>0.0816998594430298</v>
      </c>
      <c r="D771" s="88"/>
      <c r="E771" s="20" t="n">
        <v>0.083918484</v>
      </c>
      <c r="F771" s="89" t="n">
        <v>619.25526</v>
      </c>
      <c r="G771" s="89" t="n">
        <v>2477.02104</v>
      </c>
      <c r="H771" s="89" t="n">
        <v>0</v>
      </c>
      <c r="I771" s="90" t="n">
        <v>0</v>
      </c>
      <c r="J771" s="91" t="n">
        <v>0.0762340256182406</v>
      </c>
      <c r="K771" s="92" t="n">
        <v>0</v>
      </c>
      <c r="L771" s="92" t="n">
        <v>0.0762340256182406</v>
      </c>
      <c r="M771" s="93" t="n">
        <v>0</v>
      </c>
      <c r="N771" s="91" t="n">
        <v>0.0848764759173458</v>
      </c>
      <c r="O771" s="92" t="n">
        <v>0</v>
      </c>
      <c r="P771" s="92" t="n">
        <v>0.0848764759173458</v>
      </c>
      <c r="Q771" s="93" t="n">
        <v>0</v>
      </c>
      <c r="R771" s="94" t="n">
        <v>3.43312824128858</v>
      </c>
      <c r="S771" s="94" t="n">
        <v>4.74082464066226</v>
      </c>
      <c r="T771" s="94" t="n">
        <v>3.43312824128858</v>
      </c>
      <c r="U771" s="94" t="n">
        <v>4.74082464066226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0.0875983525367302</v>
      </c>
      <c r="M772" s="93" t="n">
        <v>0</v>
      </c>
      <c r="N772" s="91" t="n">
        <v>0.0930545766353776</v>
      </c>
      <c r="O772" s="92" t="n">
        <v>0</v>
      </c>
      <c r="P772" s="92" t="n">
        <v>0.0930545766353776</v>
      </c>
      <c r="Q772" s="93" t="n">
        <v>0</v>
      </c>
      <c r="R772" s="94" t="n">
        <v>5.01209121093666</v>
      </c>
      <c r="S772" s="94" t="n">
        <v>6.68190147524395</v>
      </c>
      <c r="T772" s="94" t="n">
        <v>5.01209121093666</v>
      </c>
      <c r="U772" s="94" t="n">
        <v>6.68190147524395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75983525367302</v>
      </c>
      <c r="K779" s="92" t="n">
        <v>0</v>
      </c>
      <c r="L779" s="92" t="n">
        <v>0.0875983525367302</v>
      </c>
      <c r="M779" s="93" t="n">
        <v>0</v>
      </c>
      <c r="N779" s="91" t="n">
        <v>0.0930545766353776</v>
      </c>
      <c r="O779" s="92" t="n">
        <v>0</v>
      </c>
      <c r="P779" s="92" t="n">
        <v>0.0930545766353776</v>
      </c>
      <c r="Q779" s="93" t="n">
        <v>0</v>
      </c>
      <c r="R779" s="94" t="n">
        <v>5.01209121093666</v>
      </c>
      <c r="S779" s="94" t="n">
        <v>6.68190147524395</v>
      </c>
      <c r="T779" s="94" t="n">
        <v>5.01209121093666</v>
      </c>
      <c r="U779" s="94" t="n">
        <v>6.68190147524395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0.0875983525367302</v>
      </c>
      <c r="M781" s="93" t="n">
        <v>0</v>
      </c>
      <c r="N781" s="91" t="n">
        <v>0.0930545766353776</v>
      </c>
      <c r="O781" s="92" t="n">
        <v>0</v>
      </c>
      <c r="P781" s="92" t="n">
        <v>0.0930545766353776</v>
      </c>
      <c r="Q781" s="93" t="n">
        <v>0</v>
      </c>
      <c r="R781" s="94" t="n">
        <v>5.01209121093666</v>
      </c>
      <c r="S781" s="94" t="n">
        <v>6.68190147524395</v>
      </c>
      <c r="T781" s="94" t="n">
        <v>5.01209121093666</v>
      </c>
      <c r="U781" s="94" t="n">
        <v>6.68190147524395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0.0875983525367302</v>
      </c>
      <c r="M782" s="93" t="n">
        <v>0</v>
      </c>
      <c r="N782" s="91" t="n">
        <v>0.0930545766353776</v>
      </c>
      <c r="O782" s="92" t="n">
        <v>0</v>
      </c>
      <c r="P782" s="92" t="n">
        <v>0.0930545766353776</v>
      </c>
      <c r="Q782" s="93" t="n">
        <v>0</v>
      </c>
      <c r="R782" s="94" t="n">
        <v>5.01209121093666</v>
      </c>
      <c r="S782" s="94" t="n">
        <v>6.68190147524395</v>
      </c>
      <c r="T782" s="94" t="n">
        <v>5.01209121093666</v>
      </c>
      <c r="U782" s="94" t="n">
        <v>6.68190147524395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75983525367302</v>
      </c>
      <c r="K786" s="92" t="n">
        <v>0</v>
      </c>
      <c r="L786" s="92" t="n">
        <v>0.0875983525367302</v>
      </c>
      <c r="M786" s="93" t="n">
        <v>0</v>
      </c>
      <c r="N786" s="91" t="n">
        <v>0.0930545766353776</v>
      </c>
      <c r="O786" s="92" t="n">
        <v>0</v>
      </c>
      <c r="P786" s="92" t="n">
        <v>0.0930545766353776</v>
      </c>
      <c r="Q786" s="93" t="n">
        <v>0</v>
      </c>
      <c r="R786" s="94" t="n">
        <v>5.01209121093666</v>
      </c>
      <c r="S786" s="94" t="n">
        <v>6.68190147524395</v>
      </c>
      <c r="T786" s="94" t="n">
        <v>5.01209121093666</v>
      </c>
      <c r="U786" s="94" t="n">
        <v>6.68190147524395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0.0875983525367302</v>
      </c>
      <c r="M789" s="93" t="n">
        <v>0</v>
      </c>
      <c r="N789" s="91" t="n">
        <v>0.0930545766353776</v>
      </c>
      <c r="O789" s="92" t="n">
        <v>0</v>
      </c>
      <c r="P789" s="92" t="n">
        <v>0.0930545766353776</v>
      </c>
      <c r="Q789" s="93" t="n">
        <v>0</v>
      </c>
      <c r="R789" s="94" t="n">
        <v>5.01209121093666</v>
      </c>
      <c r="S789" s="94" t="n">
        <v>6.68190147524395</v>
      </c>
      <c r="T789" s="94" t="n">
        <v>5.01209121093666</v>
      </c>
      <c r="U789" s="94" t="n">
        <v>6.68190147524395</v>
      </c>
    </row>
    <row r="790" customFormat="false" ht="15" hidden="false" customHeight="false" outlineLevel="0" collapsed="false">
      <c r="A790" s="87" t="s">
        <v>100</v>
      </c>
      <c r="B790" s="88" t="n">
        <v>0.0817026374233893</v>
      </c>
      <c r="C790" s="88" t="n">
        <v>0.0816998594430298</v>
      </c>
      <c r="D790" s="88"/>
      <c r="E790" s="20" t="n">
        <v>0.083918484</v>
      </c>
      <c r="F790" s="89" t="n">
        <v>619.25526</v>
      </c>
      <c r="G790" s="89" t="n">
        <v>2477.02104</v>
      </c>
      <c r="H790" s="89" t="n">
        <v>0</v>
      </c>
      <c r="I790" s="90" t="n">
        <v>0</v>
      </c>
      <c r="J790" s="91" t="n">
        <v>0.0762340256182406</v>
      </c>
      <c r="K790" s="92" t="n">
        <v>0</v>
      </c>
      <c r="L790" s="92" t="n">
        <v>0.0762340256182406</v>
      </c>
      <c r="M790" s="93" t="n">
        <v>0</v>
      </c>
      <c r="N790" s="91" t="n">
        <v>0.0848764759173458</v>
      </c>
      <c r="O790" s="92" t="n">
        <v>0</v>
      </c>
      <c r="P790" s="92" t="n">
        <v>0.0848764759173458</v>
      </c>
      <c r="Q790" s="93" t="n">
        <v>0</v>
      </c>
      <c r="R790" s="94" t="n">
        <v>3.43312824128858</v>
      </c>
      <c r="S790" s="94" t="n">
        <v>4.74082464066226</v>
      </c>
      <c r="T790" s="94" t="n">
        <v>3.43312824128858</v>
      </c>
      <c r="U790" s="94" t="n">
        <v>4.74082464066226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75983525367302</v>
      </c>
      <c r="K791" s="92" t="n">
        <v>0</v>
      </c>
      <c r="L791" s="92" t="n">
        <v>0.0875983525367302</v>
      </c>
      <c r="M791" s="93" t="n">
        <v>0</v>
      </c>
      <c r="N791" s="91" t="n">
        <v>0.0930545766353776</v>
      </c>
      <c r="O791" s="92" t="n">
        <v>0</v>
      </c>
      <c r="P791" s="92" t="n">
        <v>0.0930545766353776</v>
      </c>
      <c r="Q791" s="93" t="n">
        <v>0</v>
      </c>
      <c r="R791" s="94" t="n">
        <v>5.01209121093666</v>
      </c>
      <c r="S791" s="94" t="n">
        <v>6.68190147524395</v>
      </c>
      <c r="T791" s="94" t="n">
        <v>5.01209121093666</v>
      </c>
      <c r="U791" s="94" t="n">
        <v>6.68190147524395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0.0875983525367302</v>
      </c>
      <c r="M795" s="93" t="n">
        <v>0</v>
      </c>
      <c r="N795" s="91" t="n">
        <v>0.0930545766353776</v>
      </c>
      <c r="O795" s="92" t="n">
        <v>0</v>
      </c>
      <c r="P795" s="92" t="n">
        <v>0.0930545766353776</v>
      </c>
      <c r="Q795" s="93" t="n">
        <v>0</v>
      </c>
      <c r="R795" s="94" t="n">
        <v>5.01209121093666</v>
      </c>
      <c r="S795" s="94" t="n">
        <v>6.68190147524395</v>
      </c>
      <c r="T795" s="94" t="n">
        <v>5.01209121093666</v>
      </c>
      <c r="U795" s="94" t="n">
        <v>6.68190147524395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75983525367302</v>
      </c>
      <c r="K815" s="92" t="n">
        <v>0</v>
      </c>
      <c r="L815" s="92" t="n">
        <v>0.0875983525367302</v>
      </c>
      <c r="M815" s="93" t="n">
        <v>0</v>
      </c>
      <c r="N815" s="91" t="n">
        <v>0.0930545766353776</v>
      </c>
      <c r="O815" s="92" t="n">
        <v>0</v>
      </c>
      <c r="P815" s="92" t="n">
        <v>0.0930545766353776</v>
      </c>
      <c r="Q815" s="93" t="n">
        <v>0</v>
      </c>
      <c r="R815" s="94" t="n">
        <v>5.01209121093666</v>
      </c>
      <c r="S815" s="94" t="n">
        <v>6.68190147524395</v>
      </c>
      <c r="T815" s="94" t="n">
        <v>5.01209121093666</v>
      </c>
      <c r="U815" s="94" t="n">
        <v>6.68190147524395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50</v>
      </c>
      <c r="E4" s="117" t="n">
        <v>36812.5214261317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90.1134800002</v>
      </c>
      <c r="E6" s="124" t="n">
        <v>12430.7197758405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2435.880980009</v>
      </c>
      <c r="D10" s="134" t="n">
        <v>2766973.77092001</v>
      </c>
      <c r="E10" s="134" t="n">
        <v>0</v>
      </c>
      <c r="F10" s="134" t="n">
        <v>0</v>
      </c>
      <c r="G10" s="134" t="n">
        <v>76.9354664761544</v>
      </c>
      <c r="H10" s="134" t="n">
        <v>76.3628018928267</v>
      </c>
      <c r="I10" s="134" t="n">
        <v>0</v>
      </c>
      <c r="J10" s="134" t="n">
        <v>76.9830022319994</v>
      </c>
      <c r="M10" s="135" t="s">
        <v>120</v>
      </c>
      <c r="N10" s="134" t="n">
        <v>906705.989999992</v>
      </c>
      <c r="O10" s="134" t="n">
        <v>4469134.45999997</v>
      </c>
      <c r="P10" s="134" t="n">
        <v>0</v>
      </c>
      <c r="Q10" s="134" t="n">
        <v>0</v>
      </c>
      <c r="R10" s="134" t="n">
        <v>124.013916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243.2412019721</v>
      </c>
      <c r="D17" s="154" t="n">
        <v>239430.180106252</v>
      </c>
      <c r="E17" s="154" t="n">
        <v>0</v>
      </c>
      <c r="F17" s="155" t="s">
        <v>132</v>
      </c>
      <c r="G17" s="154" t="n">
        <v>190186.93890428</v>
      </c>
      <c r="H17" s="156" t="n">
        <v>4.8621937602406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6812.5214261317</v>
      </c>
      <c r="D18" s="154" t="n">
        <v>239430.180106252</v>
      </c>
      <c r="E18" s="154" t="n">
        <v>0</v>
      </c>
      <c r="F18" s="158" t="s">
        <v>132</v>
      </c>
      <c r="G18" s="154" t="n">
        <v>202617.65868012</v>
      </c>
      <c r="H18" s="156" t="n">
        <v>6.50404185398424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6812.5214261317</v>
      </c>
      <c r="D19" s="161" t="n">
        <v>239430.180106252</v>
      </c>
      <c r="E19" s="161" t="n">
        <v>0</v>
      </c>
      <c r="F19" s="162" t="s">
        <v>132</v>
      </c>
      <c r="G19" s="161" t="n">
        <v>202617.65868012</v>
      </c>
      <c r="H19" s="163" t="n">
        <v>6.50404185398424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189461.81538901</v>
      </c>
      <c r="D26" s="169"/>
      <c r="E26" s="170" t="n">
        <v>0.0224910253542029</v>
      </c>
      <c r="F26" s="170" t="n">
        <v>0.109355723138616</v>
      </c>
      <c r="G26" s="170" t="n">
        <v>0.0868646977844131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189461.81538901</v>
      </c>
      <c r="D27" s="169"/>
      <c r="E27" s="170" t="n">
        <v>0.016813502371857</v>
      </c>
      <c r="F27" s="170" t="n">
        <v>0.109355723138616</v>
      </c>
      <c r="G27" s="170" t="n">
        <v>0.0925422207667589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189461.81538901</v>
      </c>
      <c r="D28" s="169"/>
      <c r="E28" s="170" t="n">
        <v>0.0168135023718562</v>
      </c>
      <c r="F28" s="170" t="n">
        <v>0.109355723138616</v>
      </c>
      <c r="G28" s="170" t="n">
        <v>0.092542220766759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10.237404031228</v>
      </c>
      <c r="D37" s="20" t="n">
        <v>81.4130097176136</v>
      </c>
      <c r="E37" s="20" t="n">
        <v>40.1614999140067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500.135014616094</v>
      </c>
      <c r="O37" s="20" t="n">
        <v>131.24615956086</v>
      </c>
      <c r="P37" s="20" t="n">
        <v>64.7445334957194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10.237404031228</v>
      </c>
      <c r="D48" s="89" t="n">
        <v>81.4130097176136</v>
      </c>
      <c r="E48" s="89" t="n">
        <v>40.1614999140067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500.135014616094</v>
      </c>
      <c r="O48" s="89" t="n">
        <v>131.24615956086</v>
      </c>
      <c r="P48" s="89" t="n">
        <v>64.7445334957194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26.26220024571</v>
      </c>
      <c r="D51" s="20" t="n">
        <v>400.526565038212</v>
      </c>
      <c r="E51" s="20" t="n">
        <v>197.580586371792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65.16963161263</v>
      </c>
      <c r="O51" s="20" t="n">
        <v>646.916718673448</v>
      </c>
      <c r="P51" s="20" t="n">
        <v>319.125925030958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26.26220024571</v>
      </c>
      <c r="D62" s="192" t="n">
        <v>400.526565038212</v>
      </c>
      <c r="E62" s="192" t="n">
        <v>197.580586371792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65.16963161263</v>
      </c>
      <c r="O62" s="192" t="n">
        <v>646.916718673448</v>
      </c>
      <c r="P62" s="192" t="n">
        <v>319.125925030958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2435.880980009</v>
      </c>
      <c r="D67" s="202" t="n">
        <v>2766973.77092001</v>
      </c>
      <c r="E67" s="20" t="n">
        <v>0</v>
      </c>
      <c r="F67" s="20" t="n">
        <v>0</v>
      </c>
      <c r="G67" s="201" t="n">
        <v>76.9354664761544</v>
      </c>
      <c r="H67" s="20" t="n">
        <v>76.3628018928267</v>
      </c>
      <c r="I67" s="203"/>
      <c r="J67" s="203" t="n">
        <v>76.9830022319994</v>
      </c>
      <c r="K67" s="204" t="n">
        <v>4.85945100918683</v>
      </c>
      <c r="M67" s="200" t="n">
        <v>2009</v>
      </c>
      <c r="N67" s="201" t="n">
        <v>906705.989999992</v>
      </c>
      <c r="O67" s="202" t="n">
        <v>4469134.45999997</v>
      </c>
      <c r="P67" s="20" t="n">
        <v>0</v>
      </c>
      <c r="Q67" s="20" t="n">
        <v>0</v>
      </c>
      <c r="R67" s="203" t="n">
        <v>124.013916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3.069230473391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6.36028654220326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1.5683949403753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2435.880980009</v>
      </c>
      <c r="D78" s="207" t="n">
        <v>2766973.77092001</v>
      </c>
      <c r="E78" s="208" t="n">
        <v>0</v>
      </c>
      <c r="F78" s="208" t="n">
        <v>0</v>
      </c>
      <c r="G78" s="206" t="n">
        <v>76.9354664761544</v>
      </c>
      <c r="H78" s="208" t="n">
        <v>76.3628018928267</v>
      </c>
      <c r="I78" s="207"/>
      <c r="J78" s="207" t="n">
        <v>76.9830022319994</v>
      </c>
      <c r="K78" s="209" t="n">
        <v>0</v>
      </c>
      <c r="M78" s="205" t="s">
        <v>52</v>
      </c>
      <c r="N78" s="206" t="n">
        <v>906705.989999992</v>
      </c>
      <c r="O78" s="207" t="n">
        <v>4469134.45999997</v>
      </c>
      <c r="P78" s="208" t="n">
        <v>0</v>
      </c>
      <c r="Q78" s="208" t="n">
        <v>0</v>
      </c>
      <c r="R78" s="207" t="n">
        <v>124.013916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2435.880980009</v>
      </c>
      <c r="D83" s="82" t="n">
        <v>2766973.77092001</v>
      </c>
      <c r="E83" s="212" t="n">
        <v>0</v>
      </c>
      <c r="F83" s="83" t="n">
        <v>0</v>
      </c>
      <c r="G83" s="82" t="n">
        <v>76.9354664761544</v>
      </c>
      <c r="H83" s="82" t="n">
        <v>76.3628018928267</v>
      </c>
      <c r="I83" s="82"/>
      <c r="J83" s="83" t="n">
        <v>76.9830022319994</v>
      </c>
      <c r="K83" s="83" t="n">
        <v>190186.938904279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2435.880980009</v>
      </c>
      <c r="D86" s="89" t="n">
        <v>2766973.77092001</v>
      </c>
      <c r="E86" s="214" t="n">
        <v>0</v>
      </c>
      <c r="F86" s="90" t="n">
        <v>0</v>
      </c>
      <c r="G86" s="89" t="n">
        <v>76.9354664761544</v>
      </c>
      <c r="H86" s="89" t="n">
        <v>76.3628018928267</v>
      </c>
      <c r="I86" s="89"/>
      <c r="J86" s="90" t="n">
        <v>76.9830022319994</v>
      </c>
      <c r="K86" s="90" t="n">
        <v>190186.938904279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2435.880980009</v>
      </c>
      <c r="D112" s="82" t="n">
        <v>2766973.77092001</v>
      </c>
      <c r="E112" s="212" t="n">
        <v>0</v>
      </c>
      <c r="F112" s="83" t="n">
        <v>0</v>
      </c>
      <c r="G112" s="212" t="n">
        <v>76.9354664761544</v>
      </c>
      <c r="H112" s="82" t="n">
        <v>76.3628018928267</v>
      </c>
      <c r="I112" s="83"/>
      <c r="J112" s="83" t="n">
        <v>76.9830022319994</v>
      </c>
      <c r="K112" s="83" t="n">
        <v>190186.93890427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420</v>
      </c>
      <c r="D121" s="90" t="n">
        <v>2100</v>
      </c>
      <c r="E121" s="89" t="n">
        <v>0</v>
      </c>
      <c r="F121" s="90" t="n">
        <v>0</v>
      </c>
      <c r="G121" s="214" t="n">
        <v>0.578289055811965</v>
      </c>
      <c r="H121" s="89" t="n">
        <v>0.00541517120962266</v>
      </c>
      <c r="I121" s="89"/>
      <c r="J121" s="90" t="n">
        <v>0.574</v>
      </c>
      <c r="K121" s="222" t="n">
        <v>463.366806747944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2015.880980009</v>
      </c>
      <c r="D131" s="90" t="n">
        <v>2764873.77092001</v>
      </c>
      <c r="E131" s="89" t="n">
        <v>0</v>
      </c>
      <c r="F131" s="90" t="n">
        <v>0</v>
      </c>
      <c r="G131" s="214" t="n">
        <v>76.3571774203424</v>
      </c>
      <c r="H131" s="89" t="n">
        <v>76.3573867216171</v>
      </c>
      <c r="I131" s="89"/>
      <c r="J131" s="90" t="n">
        <v>76.4090022319994</v>
      </c>
      <c r="K131" s="222" t="n">
        <v>189723.572097531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2435.880980009</v>
      </c>
      <c r="D142" s="82" t="n">
        <v>2766973.77092001</v>
      </c>
      <c r="E142" s="82" t="n">
        <v>0</v>
      </c>
      <c r="F142" s="83" t="n">
        <v>0</v>
      </c>
      <c r="G142" s="212" t="n">
        <v>76.9354664761544</v>
      </c>
      <c r="H142" s="82" t="n">
        <v>76.3628018928267</v>
      </c>
      <c r="I142" s="82"/>
      <c r="J142" s="83" t="n">
        <v>76.9830022319994</v>
      </c>
      <c r="K142" s="83" t="n">
        <v>190186.93890427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2435.880980009</v>
      </c>
      <c r="D147" s="20" t="n">
        <v>2766973.77092001</v>
      </c>
      <c r="E147" s="20" t="n">
        <v>0</v>
      </c>
      <c r="F147" s="202" t="n">
        <v>0</v>
      </c>
      <c r="G147" s="201" t="n">
        <v>76.9354664761544</v>
      </c>
      <c r="H147" s="20" t="n">
        <v>76.3628018928267</v>
      </c>
      <c r="I147" s="20"/>
      <c r="J147" s="202" t="n">
        <v>76.9830022319994</v>
      </c>
      <c r="K147" s="202" t="n">
        <v>190186.93890427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6.362801892826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6.9354664761544</v>
      </c>
      <c r="D159" s="20" t="n">
        <v>76.362801892826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6.9354664761544</v>
      </c>
      <c r="D160" s="20" t="n">
        <v>76.362801892826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6.9354664761544</v>
      </c>
      <c r="D161" s="20" t="n">
        <v>76.362801892826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6.9354664761544</v>
      </c>
      <c r="D162" s="20" t="n">
        <v>70.398712153485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0.9711739442472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4.85943827969596</v>
      </c>
      <c r="E184" s="20" t="n">
        <v>4.85945100918683</v>
      </c>
      <c r="F184" s="234"/>
      <c r="G184" s="20" t="n">
        <v>2780.788525362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4.85943827969596</v>
      </c>
      <c r="E185" s="20" t="n">
        <v>4.85945100918683</v>
      </c>
      <c r="F185" s="234"/>
      <c r="G185" s="20" t="n">
        <v>2780.788525362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4.85943827969596</v>
      </c>
      <c r="E186" s="20" t="n">
        <v>4.85945100918683</v>
      </c>
      <c r="F186" s="234"/>
      <c r="G186" s="20" t="n">
        <v>2780.788525362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3628018928267</v>
      </c>
      <c r="E187" s="20" t="n">
        <v>76.3649507980017</v>
      </c>
      <c r="F187" s="234"/>
      <c r="G187" s="20" t="n">
        <v>43669.2350437416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3628018928267</v>
      </c>
      <c r="E188" s="20" t="n">
        <v>76.3649507980017</v>
      </c>
      <c r="F188" s="234"/>
      <c r="G188" s="20" t="n">
        <v>43669.2350437416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3628018928267</v>
      </c>
      <c r="E189" s="20" t="n">
        <v>76.3649507980017</v>
      </c>
      <c r="F189" s="234"/>
      <c r="G189" s="20" t="n">
        <v>43669.2350437416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3628018928267</v>
      </c>
      <c r="E190" s="20" t="n">
        <v>76.3649507980017</v>
      </c>
      <c r="F190" s="234"/>
      <c r="G190" s="20" t="n">
        <v>43669.2350437416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6.9354664761544</v>
      </c>
      <c r="E191" s="20" t="n">
        <v>77.9286814825786</v>
      </c>
      <c r="F191" s="234"/>
      <c r="G191" s="20" t="n">
        <v>51351.3711665235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6.9354664761544</v>
      </c>
      <c r="E192" s="20" t="n">
        <v>77.9286814825786</v>
      </c>
      <c r="F192" s="234"/>
      <c r="G192" s="20" t="n">
        <v>51351.3711665235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6.9354664761544</v>
      </c>
      <c r="E193" s="20" t="n">
        <v>77.9286814825786</v>
      </c>
      <c r="F193" s="234"/>
      <c r="G193" s="20" t="n">
        <v>51351.3711665235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6.9354664761544</v>
      </c>
      <c r="E194" s="20" t="n">
        <v>77.9286814825786</v>
      </c>
      <c r="F194" s="234"/>
      <c r="G194" s="20" t="n">
        <v>51351.3711665235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6.9354664761544</v>
      </c>
      <c r="E195" s="20" t="n">
        <v>77.9286814825786</v>
      </c>
      <c r="F195" s="234"/>
      <c r="G195" s="20" t="n">
        <v>51351.3711665235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3628018928267</v>
      </c>
      <c r="E196" s="20" t="n">
        <v>76.3649507980017</v>
      </c>
      <c r="F196" s="234"/>
      <c r="G196" s="20" t="n">
        <v>43669.2350437416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3628018928267</v>
      </c>
      <c r="E197" s="20" t="n">
        <v>76.3649507980017</v>
      </c>
      <c r="F197" s="234"/>
      <c r="G197" s="20" t="n">
        <v>43669.2350437416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3628018928267</v>
      </c>
      <c r="E198" s="20" t="n">
        <v>76.3649507980017</v>
      </c>
      <c r="F198" s="234"/>
      <c r="G198" s="20" t="n">
        <v>43669.2350437416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3628018928267</v>
      </c>
      <c r="E199" s="20" t="n">
        <v>76.3649507980017</v>
      </c>
      <c r="F199" s="234"/>
      <c r="G199" s="20" t="n">
        <v>43669.2350437416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3628018928267</v>
      </c>
      <c r="E200" s="20" t="n">
        <v>76.3649507980017</v>
      </c>
      <c r="F200" s="234"/>
      <c r="G200" s="20" t="n">
        <v>43669.2350437416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3628018928267</v>
      </c>
      <c r="E201" s="20" t="n">
        <v>76.3649507980017</v>
      </c>
      <c r="F201" s="234"/>
      <c r="G201" s="20" t="n">
        <v>43669.2350437416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3628018928267</v>
      </c>
      <c r="E202" s="20" t="n">
        <v>76.3649507980017</v>
      </c>
      <c r="F202" s="234"/>
      <c r="G202" s="20" t="n">
        <v>43669.2350437416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6.9354664761544</v>
      </c>
      <c r="E203" s="20" t="n">
        <v>77.9286814825786</v>
      </c>
      <c r="F203" s="234"/>
      <c r="G203" s="20" t="n">
        <v>51351.3711665235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6.9354664761544</v>
      </c>
      <c r="E204" s="20" t="n">
        <v>77.9286814825786</v>
      </c>
      <c r="F204" s="234"/>
      <c r="G204" s="20" t="n">
        <v>51351.3711665235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6.9354664761544</v>
      </c>
      <c r="E205" s="20" t="n">
        <v>77.9286814825786</v>
      </c>
      <c r="F205" s="234"/>
      <c r="G205" s="20" t="n">
        <v>51351.3711665235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6.9354664761544</v>
      </c>
      <c r="E206" s="20" t="n">
        <v>77.9286814825786</v>
      </c>
      <c r="F206" s="234"/>
      <c r="G206" s="20" t="n">
        <v>51351.3711665235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6.9354664761544</v>
      </c>
      <c r="E207" s="20" t="n">
        <v>77.9286814825786</v>
      </c>
      <c r="F207" s="234"/>
      <c r="G207" s="20" t="n">
        <v>51351.3711665235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3628018928267</v>
      </c>
      <c r="E208" s="20" t="n">
        <v>76.3649507980017</v>
      </c>
      <c r="F208" s="234"/>
      <c r="G208" s="20" t="n">
        <v>43669.2350437416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3628018928267</v>
      </c>
      <c r="E209" s="20" t="n">
        <v>76.3649507980017</v>
      </c>
      <c r="F209" s="234"/>
      <c r="G209" s="20" t="n">
        <v>43669.2350437416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3628018928267</v>
      </c>
      <c r="E210" s="20" t="n">
        <v>76.3649507980017</v>
      </c>
      <c r="F210" s="234"/>
      <c r="G210" s="20" t="n">
        <v>43669.2350437416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3628018928267</v>
      </c>
      <c r="E211" s="20" t="n">
        <v>76.3649507980017</v>
      </c>
      <c r="F211" s="234"/>
      <c r="G211" s="20" t="n">
        <v>43669.2350437416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3628018928267</v>
      </c>
      <c r="E212" s="20" t="n">
        <v>76.3649507980017</v>
      </c>
      <c r="F212" s="234"/>
      <c r="G212" s="20" t="n">
        <v>43669.2350437416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3628018928267</v>
      </c>
      <c r="E213" s="20" t="n">
        <v>76.3649507980017</v>
      </c>
      <c r="F213" s="234"/>
      <c r="G213" s="20" t="n">
        <v>43669.2350437416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3628018928267</v>
      </c>
      <c r="E214" s="20" t="n">
        <v>76.3649507980017</v>
      </c>
      <c r="F214" s="234"/>
      <c r="G214" s="20" t="n">
        <v>43669.2350437416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6.9354664761544</v>
      </c>
      <c r="E215" s="20" t="n">
        <v>77.9286814825786</v>
      </c>
      <c r="F215" s="234"/>
      <c r="G215" s="20" t="n">
        <v>51351.3711665235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6.9354664761544</v>
      </c>
      <c r="E216" s="20" t="n">
        <v>77.9286814825786</v>
      </c>
      <c r="F216" s="234"/>
      <c r="G216" s="20" t="n">
        <v>51351.3711665235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6.9354664761544</v>
      </c>
      <c r="E217" s="20" t="n">
        <v>77.9286814825786</v>
      </c>
      <c r="F217" s="234"/>
      <c r="G217" s="20" t="n">
        <v>51351.3711665235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6.9354664761544</v>
      </c>
      <c r="E218" s="20" t="n">
        <v>77.9286814825786</v>
      </c>
      <c r="F218" s="234"/>
      <c r="G218" s="20" t="n">
        <v>51351.3711665235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6.9354664761544</v>
      </c>
      <c r="E219" s="20" t="n">
        <v>77.9286814825786</v>
      </c>
      <c r="F219" s="234"/>
      <c r="G219" s="20" t="n">
        <v>51351.3711665235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3628018928267</v>
      </c>
      <c r="E220" s="20" t="n">
        <v>76.3649507980017</v>
      </c>
      <c r="F220" s="234"/>
      <c r="G220" s="20" t="n">
        <v>43669.2350437416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3628018928267</v>
      </c>
      <c r="E221" s="20" t="n">
        <v>76.3649507980017</v>
      </c>
      <c r="F221" s="234"/>
      <c r="G221" s="20" t="n">
        <v>43669.2350437416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3628018928267</v>
      </c>
      <c r="E222" s="20" t="n">
        <v>76.3649507980017</v>
      </c>
      <c r="F222" s="234"/>
      <c r="G222" s="20" t="n">
        <v>43669.2350437416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3628018928267</v>
      </c>
      <c r="E223" s="20" t="n">
        <v>76.3649507980017</v>
      </c>
      <c r="F223" s="234"/>
      <c r="G223" s="20" t="n">
        <v>43669.2350437416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3628018928267</v>
      </c>
      <c r="E224" s="20" t="n">
        <v>76.3649507980017</v>
      </c>
      <c r="F224" s="234"/>
      <c r="G224" s="20" t="n">
        <v>43669.2350437416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3628018928267</v>
      </c>
      <c r="E225" s="20" t="n">
        <v>76.3649507980017</v>
      </c>
      <c r="F225" s="234"/>
      <c r="G225" s="20" t="n">
        <v>43669.2350437416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3628018928267</v>
      </c>
      <c r="E226" s="20" t="n">
        <v>76.3649507980017</v>
      </c>
      <c r="F226" s="234"/>
      <c r="G226" s="20" t="n">
        <v>43669.2350437416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6.9354664761544</v>
      </c>
      <c r="E227" s="20" t="n">
        <v>77.9286814825786</v>
      </c>
      <c r="F227" s="234"/>
      <c r="G227" s="20" t="n">
        <v>51351.371166523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6.9354664761544</v>
      </c>
      <c r="E228" s="20" t="n">
        <v>77.9286814825786</v>
      </c>
      <c r="F228" s="234"/>
      <c r="G228" s="20" t="n">
        <v>51351.371166523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6.9354664761544</v>
      </c>
      <c r="E229" s="20" t="n">
        <v>77.9286814825786</v>
      </c>
      <c r="F229" s="234"/>
      <c r="G229" s="20" t="n">
        <v>51351.371166523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6.9354664761544</v>
      </c>
      <c r="E230" s="20" t="n">
        <v>77.9286814825786</v>
      </c>
      <c r="F230" s="234"/>
      <c r="G230" s="20" t="n">
        <v>51351.371166523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6.9354664761544</v>
      </c>
      <c r="E231" s="20" t="n">
        <v>77.9286814825786</v>
      </c>
      <c r="F231" s="234"/>
      <c r="G231" s="20" t="n">
        <v>51351.371166523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5.8726027361685</v>
      </c>
      <c r="E232" s="20" t="n">
        <v>75.8747389118527</v>
      </c>
      <c r="F232" s="234"/>
      <c r="G232" s="20" t="n">
        <v>43380.4851625073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5.8726027361685</v>
      </c>
      <c r="E233" s="20" t="n">
        <v>75.8747389118527</v>
      </c>
      <c r="F233" s="234"/>
      <c r="G233" s="20" t="n">
        <v>43380.4851625073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5.8726027361685</v>
      </c>
      <c r="E234" s="20" t="n">
        <v>75.8747389118527</v>
      </c>
      <c r="F234" s="234"/>
      <c r="G234" s="20" t="n">
        <v>43380.4851625073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0.3987121534859</v>
      </c>
      <c r="E235" s="20" t="n">
        <v>70.4007061831886</v>
      </c>
      <c r="F235" s="234"/>
      <c r="G235" s="20" t="n">
        <v>40156.1114887243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0.3987121534859</v>
      </c>
      <c r="E236" s="20" t="n">
        <v>70.4007061831886</v>
      </c>
      <c r="F236" s="234"/>
      <c r="G236" s="20" t="n">
        <v>40156.1114887243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0.3987121534859</v>
      </c>
      <c r="E237" s="20" t="n">
        <v>70.4007061831886</v>
      </c>
      <c r="F237" s="234"/>
      <c r="G237" s="20" t="n">
        <v>40156.1114887243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0.3987121534859</v>
      </c>
      <c r="E238" s="20" t="n">
        <v>70.4007061831886</v>
      </c>
      <c r="F238" s="234"/>
      <c r="G238" s="20" t="n">
        <v>40156.1114887243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0.9711739442472</v>
      </c>
      <c r="E239" s="20" t="n">
        <v>71.5683949403753</v>
      </c>
      <c r="F239" s="234"/>
      <c r="G239" s="20" t="n">
        <v>47228.526936279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0.9711739442472</v>
      </c>
      <c r="E240" s="20" t="n">
        <v>71.5683949403753</v>
      </c>
      <c r="F240" s="234"/>
      <c r="G240" s="20" t="n">
        <v>47228.526936279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0.9711739442472</v>
      </c>
      <c r="E241" s="20" t="n">
        <v>71.5683949403753</v>
      </c>
      <c r="F241" s="234"/>
      <c r="G241" s="20" t="n">
        <v>47228.526936279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0.9711739442472</v>
      </c>
      <c r="E242" s="20" t="n">
        <v>71.5683949403753</v>
      </c>
      <c r="F242" s="234"/>
      <c r="G242" s="20" t="n">
        <v>47228.5269362797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0.9711739442472</v>
      </c>
      <c r="E243" s="20" t="n">
        <v>71.5683949403753</v>
      </c>
      <c r="F243" s="234"/>
      <c r="G243" s="20" t="n">
        <v>47228.526936279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6.0294730304482</v>
      </c>
      <c r="E244" s="20" t="n">
        <v>66.031467060151</v>
      </c>
      <c r="F244" s="234"/>
      <c r="G244" s="20" t="n">
        <v>37664.0728445965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6.0294730304482</v>
      </c>
      <c r="E245" s="20" t="n">
        <v>66.031467060151</v>
      </c>
      <c r="F245" s="234"/>
      <c r="G245" s="20" t="n">
        <v>37664.0728445965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6.0294730304482</v>
      </c>
      <c r="E246" s="20" t="n">
        <v>66.031467060151</v>
      </c>
      <c r="F246" s="234"/>
      <c r="G246" s="20" t="n">
        <v>37664.0728445965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50</v>
      </c>
      <c r="J5" s="252" t="n">
        <v>36812.521426131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50</v>
      </c>
      <c r="J9" s="249" t="n">
        <v>36812.521426131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5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50</v>
      </c>
      <c r="H13" s="267" t="s">
        <v>241</v>
      </c>
      <c r="I13" s="268" t="n">
        <v>39950</v>
      </c>
      <c r="J13" s="269" t="n">
        <v>36812.521426131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1</v>
      </c>
      <c r="E29" s="235" t="s">
        <v>172</v>
      </c>
      <c r="F29" s="235" t="s">
        <v>291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882.13</v>
      </c>
      <c r="S29" s="308"/>
      <c r="T29" s="236" t="s">
        <v>141</v>
      </c>
      <c r="U29" s="235" t="n">
        <v>0.119542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4</v>
      </c>
      <c r="AF29" s="59" t="n">
        <v>0.702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1</v>
      </c>
      <c r="E41" s="235" t="s">
        <v>172</v>
      </c>
      <c r="F41" s="235" t="s">
        <v>291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882.13</v>
      </c>
      <c r="S41" s="308"/>
      <c r="T41" s="236" t="s">
        <v>141</v>
      </c>
      <c r="U41" s="235" t="n">
        <v>0.119542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4</v>
      </c>
      <c r="AF41" s="59" t="n">
        <v>0.702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1</v>
      </c>
      <c r="E45" s="235" t="s">
        <v>172</v>
      </c>
      <c r="F45" s="235" t="s">
        <v>291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882.13</v>
      </c>
      <c r="S45" s="308"/>
      <c r="T45" s="236" t="s">
        <v>141</v>
      </c>
      <c r="U45" s="235" t="n">
        <v>0.119542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4</v>
      </c>
      <c r="AF45" s="59" t="n">
        <v>0.702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1</v>
      </c>
      <c r="E49" s="235" t="s">
        <v>172</v>
      </c>
      <c r="F49" s="235" t="s">
        <v>291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882.13</v>
      </c>
      <c r="S49" s="308"/>
      <c r="T49" s="236" t="s">
        <v>141</v>
      </c>
      <c r="U49" s="235" t="n">
        <v>0.119542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4</v>
      </c>
      <c r="AF49" s="59" t="n">
        <v>0.702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1</v>
      </c>
      <c r="E56" s="235" t="s">
        <v>172</v>
      </c>
      <c r="F56" s="235" t="s">
        <v>291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882.13</v>
      </c>
      <c r="S56" s="308"/>
      <c r="T56" s="236" t="s">
        <v>141</v>
      </c>
      <c r="U56" s="235" t="n">
        <v>0.119542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4</v>
      </c>
      <c r="AF56" s="59" t="n">
        <v>0.702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1</v>
      </c>
      <c r="E59" s="235" t="s">
        <v>172</v>
      </c>
      <c r="F59" s="235" t="s">
        <v>291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882.13</v>
      </c>
      <c r="S59" s="308"/>
      <c r="T59" s="236" t="s">
        <v>141</v>
      </c>
      <c r="U59" s="235" t="n">
        <v>0.119542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4</v>
      </c>
      <c r="AF59" s="59" t="n">
        <v>0.702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1</v>
      </c>
      <c r="E90" s="235" t="s">
        <v>172</v>
      </c>
      <c r="F90" s="235" t="s">
        <v>291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882.13</v>
      </c>
      <c r="S90" s="308"/>
      <c r="T90" s="236" t="s">
        <v>141</v>
      </c>
      <c r="U90" s="235" t="n">
        <v>0.119542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4</v>
      </c>
      <c r="AF90" s="59" t="n">
        <v>0.702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1</v>
      </c>
      <c r="E125" s="235" t="s">
        <v>172</v>
      </c>
      <c r="F125" s="235" t="s">
        <v>291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882.13</v>
      </c>
      <c r="S125" s="308"/>
      <c r="T125" s="236" t="s">
        <v>141</v>
      </c>
      <c r="U125" s="235" t="n">
        <v>0.119542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4</v>
      </c>
      <c r="AF125" s="59" t="n">
        <v>0.702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1</v>
      </c>
      <c r="E141" s="235" t="s">
        <v>172</v>
      </c>
      <c r="F141" s="235" t="s">
        <v>291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882.13</v>
      </c>
      <c r="S141" s="308"/>
      <c r="T141" s="236" t="s">
        <v>141</v>
      </c>
      <c r="U141" s="235" t="n">
        <v>0.119542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4</v>
      </c>
      <c r="AF141" s="59" t="n">
        <v>0.702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1</v>
      </c>
      <c r="E144" s="235" t="s">
        <v>172</v>
      </c>
      <c r="F144" s="235" t="s">
        <v>291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882.13</v>
      </c>
      <c r="S144" s="308"/>
      <c r="T144" s="236" t="s">
        <v>141</v>
      </c>
      <c r="U144" s="235" t="n">
        <v>0.119542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4</v>
      </c>
      <c r="AF144" s="59" t="n">
        <v>0.702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1</v>
      </c>
      <c r="E163" s="235" t="s">
        <v>172</v>
      </c>
      <c r="F163" s="235" t="s">
        <v>291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882.13</v>
      </c>
      <c r="S163" s="308"/>
      <c r="T163" s="236" t="s">
        <v>141</v>
      </c>
      <c r="U163" s="235" t="n">
        <v>0.119542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4</v>
      </c>
      <c r="AF163" s="59" t="n">
        <v>0.702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1</v>
      </c>
      <c r="E168" s="235" t="s">
        <v>172</v>
      </c>
      <c r="F168" s="235" t="s">
        <v>291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882.13</v>
      </c>
      <c r="S168" s="308"/>
      <c r="T168" s="236" t="s">
        <v>141</v>
      </c>
      <c r="U168" s="235" t="n">
        <v>0.119542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4</v>
      </c>
      <c r="AF168" s="59" t="n">
        <v>0.702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1</v>
      </c>
      <c r="E172" s="235" t="s">
        <v>172</v>
      </c>
      <c r="F172" s="235" t="s">
        <v>291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882.13</v>
      </c>
      <c r="S172" s="308"/>
      <c r="T172" s="236" t="s">
        <v>141</v>
      </c>
      <c r="U172" s="235" t="n">
        <v>0.119542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4</v>
      </c>
      <c r="AF172" s="59" t="n">
        <v>0.702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1</v>
      </c>
      <c r="E177" s="235" t="s">
        <v>172</v>
      </c>
      <c r="F177" s="235" t="s">
        <v>291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882.13</v>
      </c>
      <c r="S177" s="308"/>
      <c r="T177" s="236" t="s">
        <v>141</v>
      </c>
      <c r="U177" s="235" t="n">
        <v>0.119542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4</v>
      </c>
      <c r="AF177" s="59" t="n">
        <v>0.702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1</v>
      </c>
      <c r="E192" s="235" t="s">
        <v>172</v>
      </c>
      <c r="F192" s="235" t="s">
        <v>291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882.13</v>
      </c>
      <c r="S192" s="308"/>
      <c r="T192" s="236" t="s">
        <v>141</v>
      </c>
      <c r="U192" s="235" t="n">
        <v>0.119542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4</v>
      </c>
      <c r="AF192" s="59" t="n">
        <v>0.702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1</v>
      </c>
      <c r="E230" s="235" t="s">
        <v>172</v>
      </c>
      <c r="F230" s="235" t="s">
        <v>291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882.13</v>
      </c>
      <c r="S230" s="308"/>
      <c r="T230" s="236" t="s">
        <v>141</v>
      </c>
      <c r="U230" s="235" t="n">
        <v>0.119542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4</v>
      </c>
      <c r="AF230" s="59" t="n">
        <v>0.702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1</v>
      </c>
      <c r="E234" s="235" t="s">
        <v>172</v>
      </c>
      <c r="F234" s="235" t="s">
        <v>291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882.13</v>
      </c>
      <c r="S234" s="308"/>
      <c r="T234" s="236" t="s">
        <v>141</v>
      </c>
      <c r="U234" s="235" t="n">
        <v>0.119542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4</v>
      </c>
      <c r="AF234" s="59" t="n">
        <v>0.702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1</v>
      </c>
      <c r="E252" s="235" t="s">
        <v>172</v>
      </c>
      <c r="F252" s="235" t="s">
        <v>291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882.13</v>
      </c>
      <c r="S252" s="308"/>
      <c r="T252" s="236" t="s">
        <v>141</v>
      </c>
      <c r="U252" s="235" t="n">
        <v>0.119542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4</v>
      </c>
      <c r="AF252" s="59" t="n">
        <v>0.702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1</v>
      </c>
      <c r="E260" s="235" t="s">
        <v>172</v>
      </c>
      <c r="F260" s="235" t="s">
        <v>291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882.13</v>
      </c>
      <c r="S260" s="308"/>
      <c r="T260" s="236" t="s">
        <v>141</v>
      </c>
      <c r="U260" s="235" t="n">
        <v>0.119542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4</v>
      </c>
      <c r="AF260" s="59" t="n">
        <v>0.702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1</v>
      </c>
      <c r="E267" s="235" t="s">
        <v>172</v>
      </c>
      <c r="F267" s="235" t="s">
        <v>291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882.13</v>
      </c>
      <c r="S267" s="308"/>
      <c r="T267" s="236" t="s">
        <v>141</v>
      </c>
      <c r="U267" s="235" t="n">
        <v>0.119542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4</v>
      </c>
      <c r="AF267" s="59" t="n">
        <v>0.702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1</v>
      </c>
      <c r="E271" s="235" t="s">
        <v>172</v>
      </c>
      <c r="F271" s="235" t="s">
        <v>291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882.13</v>
      </c>
      <c r="S271" s="308"/>
      <c r="T271" s="236" t="s">
        <v>141</v>
      </c>
      <c r="U271" s="235" t="n">
        <v>0.119542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4</v>
      </c>
      <c r="AF271" s="59" t="n">
        <v>0.702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1</v>
      </c>
      <c r="E301" s="235" t="s">
        <v>172</v>
      </c>
      <c r="F301" s="235" t="s">
        <v>291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882.13</v>
      </c>
      <c r="S301" s="308"/>
      <c r="T301" s="236" t="s">
        <v>141</v>
      </c>
      <c r="U301" s="235" t="n">
        <v>0.119542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4</v>
      </c>
      <c r="AF301" s="59" t="n">
        <v>0.702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1</v>
      </c>
      <c r="E311" s="235" t="s">
        <v>172</v>
      </c>
      <c r="F311" s="235" t="s">
        <v>291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882.13</v>
      </c>
      <c r="S311" s="308"/>
      <c r="T311" s="236" t="s">
        <v>141</v>
      </c>
      <c r="U311" s="235" t="n">
        <v>0.119542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4</v>
      </c>
      <c r="AF311" s="59" t="n">
        <v>0.702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1</v>
      </c>
      <c r="E322" s="235" t="s">
        <v>172</v>
      </c>
      <c r="F322" s="235" t="s">
        <v>291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882.13</v>
      </c>
      <c r="S322" s="308"/>
      <c r="T322" s="236" t="s">
        <v>141</v>
      </c>
      <c r="U322" s="235" t="n">
        <v>0.119542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4</v>
      </c>
      <c r="AF322" s="59" t="n">
        <v>0.702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1</v>
      </c>
      <c r="E332" s="235" t="s">
        <v>172</v>
      </c>
      <c r="F332" s="235" t="s">
        <v>291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882.13</v>
      </c>
      <c r="S332" s="308"/>
      <c r="T332" s="236" t="s">
        <v>141</v>
      </c>
      <c r="U332" s="235" t="n">
        <v>0.119542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4</v>
      </c>
      <c r="AF332" s="59" t="n">
        <v>0.702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1</v>
      </c>
      <c r="E333" s="235" t="s">
        <v>172</v>
      </c>
      <c r="F333" s="235" t="s">
        <v>291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882.13</v>
      </c>
      <c r="S333" s="308"/>
      <c r="T333" s="236" t="s">
        <v>141</v>
      </c>
      <c r="U333" s="235" t="n">
        <v>0.119542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4</v>
      </c>
      <c r="AF333" s="59" t="n">
        <v>0.702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1</v>
      </c>
      <c r="E338" s="235" t="s">
        <v>172</v>
      </c>
      <c r="F338" s="235" t="s">
        <v>291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882.13</v>
      </c>
      <c r="S338" s="308"/>
      <c r="T338" s="236" t="s">
        <v>141</v>
      </c>
      <c r="U338" s="235" t="n">
        <v>0.119542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4</v>
      </c>
      <c r="AF338" s="59" t="n">
        <v>0.702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1</v>
      </c>
      <c r="E340" s="235" t="s">
        <v>172</v>
      </c>
      <c r="F340" s="235" t="s">
        <v>291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882.13</v>
      </c>
      <c r="S340" s="308"/>
      <c r="T340" s="236" t="s">
        <v>141</v>
      </c>
      <c r="U340" s="235" t="n">
        <v>0.119542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4</v>
      </c>
      <c r="AF340" s="59" t="n">
        <v>0.702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1</v>
      </c>
      <c r="E349" s="235" t="s">
        <v>172</v>
      </c>
      <c r="F349" s="235" t="s">
        <v>291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882.13</v>
      </c>
      <c r="S349" s="308"/>
      <c r="T349" s="236" t="s">
        <v>141</v>
      </c>
      <c r="U349" s="235" t="n">
        <v>0.119542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4</v>
      </c>
      <c r="AF349" s="59" t="n">
        <v>0.702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1</v>
      </c>
      <c r="E358" s="235" t="s">
        <v>172</v>
      </c>
      <c r="F358" s="235" t="s">
        <v>291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882.13</v>
      </c>
      <c r="S358" s="308"/>
      <c r="T358" s="236" t="s">
        <v>141</v>
      </c>
      <c r="U358" s="235" t="n">
        <v>0.119542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4</v>
      </c>
      <c r="AF358" s="59" t="n">
        <v>0.702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1</v>
      </c>
      <c r="E363" s="235" t="s">
        <v>172</v>
      </c>
      <c r="F363" s="235" t="s">
        <v>291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882.13</v>
      </c>
      <c r="S363" s="308"/>
      <c r="T363" s="236" t="s">
        <v>141</v>
      </c>
      <c r="U363" s="235" t="n">
        <v>0.119542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4</v>
      </c>
      <c r="AF363" s="59" t="n">
        <v>0.702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1</v>
      </c>
      <c r="E368" s="235" t="s">
        <v>172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882.13</v>
      </c>
      <c r="S368" s="308"/>
      <c r="T368" s="236" t="s">
        <v>141</v>
      </c>
      <c r="U368" s="235" t="n">
        <v>0.119542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4</v>
      </c>
      <c r="AF368" s="59" t="n">
        <v>0.702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1</v>
      </c>
      <c r="E375" s="235" t="s">
        <v>172</v>
      </c>
      <c r="F375" s="235" t="s">
        <v>291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882.13</v>
      </c>
      <c r="S375" s="308"/>
      <c r="T375" s="236" t="s">
        <v>141</v>
      </c>
      <c r="U375" s="235" t="n">
        <v>0.119542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4</v>
      </c>
      <c r="AF375" s="59" t="n">
        <v>0.702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1</v>
      </c>
      <c r="E379" s="235" t="s">
        <v>172</v>
      </c>
      <c r="F379" s="235" t="s">
        <v>291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882.13</v>
      </c>
      <c r="S379" s="308"/>
      <c r="T379" s="236" t="s">
        <v>141</v>
      </c>
      <c r="U379" s="235" t="n">
        <v>0.119542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4</v>
      </c>
      <c r="AF379" s="59" t="n">
        <v>0.702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1</v>
      </c>
      <c r="E388" s="235" t="s">
        <v>172</v>
      </c>
      <c r="F388" s="235" t="s">
        <v>291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882.13</v>
      </c>
      <c r="S388" s="308"/>
      <c r="T388" s="236" t="s">
        <v>141</v>
      </c>
      <c r="U388" s="235" t="n">
        <v>0.119542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4</v>
      </c>
      <c r="AF388" s="59" t="n">
        <v>0.702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1</v>
      </c>
      <c r="E390" s="235" t="s">
        <v>172</v>
      </c>
      <c r="F390" s="235" t="s">
        <v>291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882.13</v>
      </c>
      <c r="S390" s="308"/>
      <c r="T390" s="236" t="s">
        <v>141</v>
      </c>
      <c r="U390" s="235" t="n">
        <v>0.119542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4</v>
      </c>
      <c r="AF390" s="59" t="n">
        <v>0.702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1</v>
      </c>
      <c r="E394" s="235" t="s">
        <v>172</v>
      </c>
      <c r="F394" s="235" t="s">
        <v>291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882.13</v>
      </c>
      <c r="S394" s="308"/>
      <c r="T394" s="236" t="s">
        <v>141</v>
      </c>
      <c r="U394" s="235" t="n">
        <v>0.119542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4</v>
      </c>
      <c r="AF394" s="59" t="n">
        <v>0.702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1</v>
      </c>
      <c r="E404" s="235" t="s">
        <v>172</v>
      </c>
      <c r="F404" s="235" t="s">
        <v>291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882.13</v>
      </c>
      <c r="S404" s="308"/>
      <c r="T404" s="236" t="s">
        <v>141</v>
      </c>
      <c r="U404" s="235" t="n">
        <v>0.119542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4</v>
      </c>
      <c r="AF404" s="59" t="n">
        <v>0.702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1</v>
      </c>
      <c r="E405" s="235" t="s">
        <v>172</v>
      </c>
      <c r="F405" s="235" t="s">
        <v>291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882.13</v>
      </c>
      <c r="S405" s="308"/>
      <c r="T405" s="236" t="s">
        <v>141</v>
      </c>
      <c r="U405" s="235" t="n">
        <v>0.119542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4</v>
      </c>
      <c r="AF405" s="59" t="n">
        <v>0.702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1</v>
      </c>
      <c r="E408" s="235" t="s">
        <v>172</v>
      </c>
      <c r="F408" s="235" t="s">
        <v>291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882.13</v>
      </c>
      <c r="S408" s="308"/>
      <c r="T408" s="236" t="s">
        <v>141</v>
      </c>
      <c r="U408" s="235" t="n">
        <v>0.119542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4</v>
      </c>
      <c r="AF408" s="59" t="n">
        <v>0.702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1</v>
      </c>
      <c r="E420" s="235" t="s">
        <v>172</v>
      </c>
      <c r="F420" s="235" t="s">
        <v>291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882.13</v>
      </c>
      <c r="S420" s="308"/>
      <c r="T420" s="236" t="s">
        <v>141</v>
      </c>
      <c r="U420" s="235" t="n">
        <v>0.119542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4</v>
      </c>
      <c r="AF420" s="59" t="n">
        <v>0.702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1</v>
      </c>
      <c r="E424" s="235" t="s">
        <v>172</v>
      </c>
      <c r="F424" s="235" t="s">
        <v>291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882.13</v>
      </c>
      <c r="S424" s="308"/>
      <c r="T424" s="236" t="s">
        <v>141</v>
      </c>
      <c r="U424" s="235" t="n">
        <v>0.119542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4</v>
      </c>
      <c r="AF424" s="59" t="n">
        <v>0.702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1</v>
      </c>
      <c r="E426" s="235" t="s">
        <v>172</v>
      </c>
      <c r="F426" s="235" t="s">
        <v>291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882.13</v>
      </c>
      <c r="S426" s="308"/>
      <c r="T426" s="236" t="s">
        <v>141</v>
      </c>
      <c r="U426" s="235" t="n">
        <v>0.119542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4</v>
      </c>
      <c r="AF426" s="59" t="n">
        <v>0.702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1</v>
      </c>
      <c r="E440" s="235" t="s">
        <v>172</v>
      </c>
      <c r="F440" s="235" t="s">
        <v>291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882.13</v>
      </c>
      <c r="S440" s="308"/>
      <c r="T440" s="236" t="s">
        <v>141</v>
      </c>
      <c r="U440" s="235" t="n">
        <v>0.119542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4</v>
      </c>
      <c r="AF440" s="59" t="n">
        <v>0.702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1</v>
      </c>
      <c r="E443" s="235" t="s">
        <v>172</v>
      </c>
      <c r="F443" s="235" t="s">
        <v>291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882.13</v>
      </c>
      <c r="S443" s="308"/>
      <c r="T443" s="236" t="s">
        <v>141</v>
      </c>
      <c r="U443" s="235" t="n">
        <v>0.119542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4</v>
      </c>
      <c r="AF443" s="59" t="n">
        <v>0.702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1</v>
      </c>
      <c r="E454" s="235" t="s">
        <v>172</v>
      </c>
      <c r="F454" s="235" t="s">
        <v>291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882.13</v>
      </c>
      <c r="S454" s="308"/>
      <c r="T454" s="236" t="s">
        <v>141</v>
      </c>
      <c r="U454" s="235" t="n">
        <v>0.119542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4</v>
      </c>
      <c r="AF454" s="59" t="n">
        <v>0.702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1</v>
      </c>
      <c r="E457" s="235" t="s">
        <v>172</v>
      </c>
      <c r="F457" s="235" t="s">
        <v>291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882.13</v>
      </c>
      <c r="S457" s="308"/>
      <c r="T457" s="236" t="s">
        <v>141</v>
      </c>
      <c r="U457" s="235" t="n">
        <v>0.119542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4</v>
      </c>
      <c r="AF457" s="59" t="n">
        <v>0.702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1</v>
      </c>
      <c r="E461" s="235" t="s">
        <v>172</v>
      </c>
      <c r="F461" s="235" t="s">
        <v>291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882.13</v>
      </c>
      <c r="S461" s="308"/>
      <c r="T461" s="236" t="s">
        <v>141</v>
      </c>
      <c r="U461" s="235" t="n">
        <v>0.119542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4</v>
      </c>
      <c r="AF461" s="59" t="n">
        <v>0.702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1</v>
      </c>
      <c r="E477" s="235" t="s">
        <v>172</v>
      </c>
      <c r="F477" s="235" t="s">
        <v>291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882.13</v>
      </c>
      <c r="S477" s="308"/>
      <c r="T477" s="236" t="s">
        <v>141</v>
      </c>
      <c r="U477" s="235" t="n">
        <v>0.119542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4</v>
      </c>
      <c r="AF477" s="59" t="n">
        <v>0.702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1</v>
      </c>
      <c r="E482" s="235" t="s">
        <v>172</v>
      </c>
      <c r="F482" s="235" t="s">
        <v>291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882.13</v>
      </c>
      <c r="S482" s="308"/>
      <c r="T482" s="236" t="s">
        <v>141</v>
      </c>
      <c r="U482" s="235" t="n">
        <v>0.119542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4</v>
      </c>
      <c r="AF482" s="59" t="n">
        <v>0.702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1</v>
      </c>
      <c r="E509" s="235" t="s">
        <v>172</v>
      </c>
      <c r="F509" s="235" t="s">
        <v>291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882.13</v>
      </c>
      <c r="S509" s="308"/>
      <c r="T509" s="236" t="s">
        <v>141</v>
      </c>
      <c r="U509" s="235" t="n">
        <v>0.119542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4</v>
      </c>
      <c r="AF509" s="59" t="n">
        <v>0.702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1</v>
      </c>
      <c r="E536" s="235" t="s">
        <v>172</v>
      </c>
      <c r="F536" s="235" t="s">
        <v>291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882.13</v>
      </c>
      <c r="S536" s="308"/>
      <c r="T536" s="236" t="s">
        <v>141</v>
      </c>
      <c r="U536" s="235" t="n">
        <v>0.119542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4</v>
      </c>
      <c r="AF536" s="59" t="n">
        <v>0.702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1</v>
      </c>
      <c r="E552" s="235" t="s">
        <v>172</v>
      </c>
      <c r="F552" s="235" t="s">
        <v>291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882.13</v>
      </c>
      <c r="S552" s="308"/>
      <c r="T552" s="236" t="s">
        <v>141</v>
      </c>
      <c r="U552" s="235" t="n">
        <v>0.119542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4</v>
      </c>
      <c r="AF552" s="59" t="n">
        <v>0.702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1</v>
      </c>
      <c r="E566" s="235" t="s">
        <v>172</v>
      </c>
      <c r="F566" s="235" t="s">
        <v>291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882.13</v>
      </c>
      <c r="S566" s="308"/>
      <c r="T566" s="236" t="s">
        <v>141</v>
      </c>
      <c r="U566" s="235" t="n">
        <v>0.119542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4</v>
      </c>
      <c r="AF566" s="59" t="n">
        <v>0.702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1</v>
      </c>
      <c r="E577" s="235" t="s">
        <v>172</v>
      </c>
      <c r="F577" s="235" t="s">
        <v>291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882.13</v>
      </c>
      <c r="S577" s="308"/>
      <c r="T577" s="236" t="s">
        <v>141</v>
      </c>
      <c r="U577" s="235" t="n">
        <v>0.119542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4</v>
      </c>
      <c r="AF577" s="59" t="n">
        <v>0.702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1</v>
      </c>
      <c r="E584" s="235" t="s">
        <v>172</v>
      </c>
      <c r="F584" s="235" t="s">
        <v>291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882.13</v>
      </c>
      <c r="S584" s="308"/>
      <c r="T584" s="236" t="s">
        <v>141</v>
      </c>
      <c r="U584" s="235" t="n">
        <v>0.119542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4</v>
      </c>
      <c r="AF584" s="59" t="n">
        <v>0.702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1</v>
      </c>
      <c r="E598" s="235" t="s">
        <v>172</v>
      </c>
      <c r="F598" s="235" t="s">
        <v>291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882.13</v>
      </c>
      <c r="S598" s="308"/>
      <c r="T598" s="236" t="s">
        <v>141</v>
      </c>
      <c r="U598" s="235" t="n">
        <v>0.119542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4</v>
      </c>
      <c r="AF598" s="59" t="n">
        <v>0.702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1</v>
      </c>
      <c r="E600" s="235" t="s">
        <v>172</v>
      </c>
      <c r="F600" s="235" t="s">
        <v>291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882.13</v>
      </c>
      <c r="S600" s="308"/>
      <c r="T600" s="236" t="s">
        <v>141</v>
      </c>
      <c r="U600" s="235" t="n">
        <v>0.119542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4</v>
      </c>
      <c r="AF600" s="59" t="n">
        <v>0.702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1</v>
      </c>
      <c r="E601" s="235" t="s">
        <v>172</v>
      </c>
      <c r="F601" s="235" t="s">
        <v>291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882.13</v>
      </c>
      <c r="S601" s="308"/>
      <c r="T601" s="236" t="s">
        <v>141</v>
      </c>
      <c r="U601" s="235" t="n">
        <v>0.119542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4</v>
      </c>
      <c r="AF601" s="59" t="n">
        <v>0.702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1</v>
      </c>
      <c r="E609" s="235" t="s">
        <v>172</v>
      </c>
      <c r="F609" s="235" t="s">
        <v>291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882.13</v>
      </c>
      <c r="S609" s="308"/>
      <c r="T609" s="236" t="s">
        <v>141</v>
      </c>
      <c r="U609" s="235" t="n">
        <v>0.119542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4</v>
      </c>
      <c r="AF609" s="59" t="n">
        <v>0.702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1</v>
      </c>
      <c r="E626" s="235" t="s">
        <v>172</v>
      </c>
      <c r="F626" s="235" t="s">
        <v>291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882.13</v>
      </c>
      <c r="S626" s="308"/>
      <c r="T626" s="236" t="s">
        <v>141</v>
      </c>
      <c r="U626" s="235" t="n">
        <v>0.119542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4</v>
      </c>
      <c r="AF626" s="59" t="n">
        <v>0.702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1</v>
      </c>
      <c r="E638" s="235" t="s">
        <v>172</v>
      </c>
      <c r="F638" s="235" t="s">
        <v>291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882.13</v>
      </c>
      <c r="S638" s="308"/>
      <c r="T638" s="236" t="s">
        <v>141</v>
      </c>
      <c r="U638" s="235" t="n">
        <v>0.119542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4</v>
      </c>
      <c r="AF638" s="59" t="n">
        <v>0.702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1</v>
      </c>
      <c r="E666" s="235" t="s">
        <v>172</v>
      </c>
      <c r="F666" s="235" t="s">
        <v>291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882.13</v>
      </c>
      <c r="S666" s="308"/>
      <c r="T666" s="236" t="s">
        <v>141</v>
      </c>
      <c r="U666" s="235" t="n">
        <v>0.119542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4</v>
      </c>
      <c r="AF666" s="59" t="n">
        <v>0.702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1</v>
      </c>
      <c r="E674" s="235" t="s">
        <v>172</v>
      </c>
      <c r="F674" s="235" t="s">
        <v>291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882.13</v>
      </c>
      <c r="S674" s="308"/>
      <c r="T674" s="236" t="s">
        <v>141</v>
      </c>
      <c r="U674" s="235" t="n">
        <v>0.119542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4</v>
      </c>
      <c r="AF674" s="59" t="n">
        <v>0.702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01</v>
      </c>
      <c r="E697" s="235" t="s">
        <v>172</v>
      </c>
      <c r="F697" s="235" t="s">
        <v>292</v>
      </c>
      <c r="G697" s="304" t="n">
        <f aca="false">TRUE()</f>
        <v>0</v>
      </c>
      <c r="H697" s="305"/>
      <c r="I697" s="306"/>
      <c r="J697" s="20"/>
      <c r="K697" s="20"/>
      <c r="L697" s="235" t="n">
        <v>41.35</v>
      </c>
      <c r="M697" s="235" t="n">
        <v>25</v>
      </c>
      <c r="N697" s="235" t="n">
        <v>0</v>
      </c>
      <c r="O697" s="235" t="n">
        <v>0</v>
      </c>
      <c r="P697" s="235" t="n">
        <v>0</v>
      </c>
      <c r="Q697" s="307" t="n">
        <v>16.35</v>
      </c>
      <c r="R697" s="235" t="n">
        <v>300</v>
      </c>
      <c r="S697" s="308"/>
      <c r="T697" s="236" t="s">
        <v>141</v>
      </c>
      <c r="U697" s="235" t="n">
        <v>0.41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7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01</v>
      </c>
      <c r="E698" s="235" t="s">
        <v>172</v>
      </c>
      <c r="F698" s="235" t="s">
        <v>292</v>
      </c>
      <c r="G698" s="304" t="n">
        <f aca="false">TRUE()</f>
        <v>0</v>
      </c>
      <c r="H698" s="305"/>
      <c r="I698" s="306"/>
      <c r="J698" s="20"/>
      <c r="K698" s="20"/>
      <c r="L698" s="235" t="n">
        <v>41.35</v>
      </c>
      <c r="M698" s="235" t="n">
        <v>25</v>
      </c>
      <c r="N698" s="235" t="n">
        <v>0</v>
      </c>
      <c r="O698" s="235" t="n">
        <v>0</v>
      </c>
      <c r="P698" s="235" t="n">
        <v>0</v>
      </c>
      <c r="Q698" s="307" t="n">
        <v>16.35</v>
      </c>
      <c r="R698" s="235" t="n">
        <v>300</v>
      </c>
      <c r="S698" s="308"/>
      <c r="T698" s="236" t="s">
        <v>141</v>
      </c>
      <c r="U698" s="235" t="n">
        <v>0.41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7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1</v>
      </c>
      <c r="E706" s="235" t="s">
        <v>172</v>
      </c>
      <c r="F706" s="235" t="s">
        <v>291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882.13</v>
      </c>
      <c r="S706" s="308"/>
      <c r="T706" s="236" t="s">
        <v>141</v>
      </c>
      <c r="U706" s="235" t="n">
        <v>0.119542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4</v>
      </c>
      <c r="AF706" s="59" t="n">
        <v>0.702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1</v>
      </c>
      <c r="E714" s="235" t="s">
        <v>172</v>
      </c>
      <c r="F714" s="235" t="s">
        <v>291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882.13</v>
      </c>
      <c r="S714" s="308"/>
      <c r="T714" s="236" t="s">
        <v>141</v>
      </c>
      <c r="U714" s="235" t="n">
        <v>0.119542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4</v>
      </c>
      <c r="AF714" s="59" t="n">
        <v>0.702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1</v>
      </c>
      <c r="E717" s="235" t="s">
        <v>172</v>
      </c>
      <c r="F717" s="235" t="s">
        <v>291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882.13</v>
      </c>
      <c r="S717" s="308"/>
      <c r="T717" s="236" t="s">
        <v>141</v>
      </c>
      <c r="U717" s="235" t="n">
        <v>0.119542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4</v>
      </c>
      <c r="AF717" s="59" t="n">
        <v>0.702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1</v>
      </c>
      <c r="E725" s="235" t="s">
        <v>172</v>
      </c>
      <c r="F725" s="235" t="s">
        <v>291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882.13</v>
      </c>
      <c r="S725" s="308"/>
      <c r="T725" s="236" t="s">
        <v>141</v>
      </c>
      <c r="U725" s="235" t="n">
        <v>0.119542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4</v>
      </c>
      <c r="AF725" s="59" t="n">
        <v>0.702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1</v>
      </c>
      <c r="E731" s="235" t="s">
        <v>172</v>
      </c>
      <c r="F731" s="235" t="s">
        <v>291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882.13</v>
      </c>
      <c r="S731" s="308"/>
      <c r="T731" s="236" t="s">
        <v>141</v>
      </c>
      <c r="U731" s="235" t="n">
        <v>0.119542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4</v>
      </c>
      <c r="AF731" s="59" t="n">
        <v>0.702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1</v>
      </c>
      <c r="E746" s="235" t="s">
        <v>172</v>
      </c>
      <c r="F746" s="235" t="s">
        <v>291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882.13</v>
      </c>
      <c r="S746" s="308"/>
      <c r="T746" s="236" t="s">
        <v>141</v>
      </c>
      <c r="U746" s="235" t="n">
        <v>0.119542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4</v>
      </c>
      <c r="AF746" s="59" t="n">
        <v>0.702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1</v>
      </c>
      <c r="E751" s="235" t="s">
        <v>172</v>
      </c>
      <c r="F751" s="235" t="s">
        <v>291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882.13</v>
      </c>
      <c r="S751" s="308"/>
      <c r="T751" s="236" t="s">
        <v>141</v>
      </c>
      <c r="U751" s="235" t="n">
        <v>0.119542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4</v>
      </c>
      <c r="AF751" s="59" t="n">
        <v>0.702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1</v>
      </c>
      <c r="E771" s="235" t="s">
        <v>172</v>
      </c>
      <c r="F771" s="235" t="s">
        <v>291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882.13</v>
      </c>
      <c r="S771" s="308"/>
      <c r="T771" s="236" t="s">
        <v>141</v>
      </c>
      <c r="U771" s="235" t="n">
        <v>0.119542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4</v>
      </c>
      <c r="AF771" s="59" t="n">
        <v>0.702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1</v>
      </c>
      <c r="E790" s="235" t="s">
        <v>172</v>
      </c>
      <c r="F790" s="235" t="s">
        <v>291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882.13</v>
      </c>
      <c r="S790" s="308"/>
      <c r="T790" s="236" t="s">
        <v>141</v>
      </c>
      <c r="U790" s="235" t="n">
        <v>0.119542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4</v>
      </c>
      <c r="AF790" s="59" t="n">
        <v>0.702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10:13Z</dcterms:created>
  <dc:creator>lmansi</dc:creator>
  <dc:description/>
  <dc:language>en-US</dc:language>
  <cp:lastModifiedBy>lmansi</cp:lastModifiedBy>
  <dcterms:modified xsi:type="dcterms:W3CDTF">2011-04-13T20:1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